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-01-2 - SO-01 Kotelna -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-01-2 - SO-01 Kotelna -...'!$C$4:$J$36,'SO-01-2 - SO-01 Kotelna -...'!$C$42:$J$69,'SO-01-2 - SO-01 Kotelna -...'!$C$75:$K$566</definedName>
    <definedName function="false" hidden="false" localSheetId="1" name="_xlnm.Print_Titles" vbProcedure="false">'SO-01-2 - SO-01 Kotelna -...'!$87:$87</definedName>
    <definedName function="false" hidden="true" localSheetId="1" name="_xlnm._FilterDatabase" vbProcedure="false">'SO-01-2 - SO-01 Kotelna -...'!$C$87:$K$8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2" uniqueCount="168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38917402-8498-4D9F-A2E1-8FE6487FE4D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007-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OŠP a SPGŠ Litomyšl - Rekonstrukce koteln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itomyšl</t>
  </si>
  <si>
    <t xml:space="preserve">Datum:</t>
  </si>
  <si>
    <t xml:space="preserve">30.01.2015.</t>
  </si>
  <si>
    <t xml:space="preserve">10</t>
  </si>
  <si>
    <t xml:space="preserve">100</t>
  </si>
  <si>
    <t xml:space="preserve">Zadavatel:</t>
  </si>
  <si>
    <t xml:space="preserve">IČ:</t>
  </si>
  <si>
    <t xml:space="preserve">Pardubický kraj, Komenského náměstí 125, Pardub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Libor Sauer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-01-2</t>
  </si>
  <si>
    <t xml:space="preserve">SO-01 Kotelna - D.1.4.1 Zařízení pro vytápění staveb</t>
  </si>
  <si>
    <t xml:space="preserve">STA</t>
  </si>
  <si>
    <t xml:space="preserve">{6593B010-805F-482A-B0F5-B2699084E892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-01-2 - SO-01 Kotelna - D.1.4.1 Zařízení pro vytápění staveb</t>
  </si>
  <si>
    <t xml:space="preserve">TSV - technická specifikace vytápě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-bourání</t>
  </si>
  <si>
    <t xml:space="preserve">      99 - Přesuny hmot a sutí</t>
  </si>
  <si>
    <t xml:space="preserve">PSV - Práce a dodávky PSV</t>
  </si>
  <si>
    <t xml:space="preserve">    713 - Izolace tepelné</t>
  </si>
  <si>
    <t xml:space="preserve">    731 - Ústřední vytápění - kotelny</t>
  </si>
  <si>
    <t xml:space="preserve">    732 - Ústřední vytápění - strojovny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    767 - Konstrukce zámečnické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-bourání</t>
  </si>
  <si>
    <t xml:space="preserve">K</t>
  </si>
  <si>
    <t xml:space="preserve">063303000</t>
  </si>
  <si>
    <t xml:space="preserve">Práce ve výškách s horolezeckou výpomocí práce související s odtahem spalin nad střechou </t>
  </si>
  <si>
    <t xml:space="preserve">soubor</t>
  </si>
  <si>
    <t xml:space="preserve">CS ÚRS 2014 02</t>
  </si>
  <si>
    <t xml:space="preserve">1024</t>
  </si>
  <si>
    <t xml:space="preserve">890966063</t>
  </si>
  <si>
    <t xml:space="preserve">940000000</t>
  </si>
  <si>
    <t xml:space="preserve">Dokumentace pro stavbu lešení v půdním prostoru a nad střechou (návrh řešení + dodavatelská dokumentace)</t>
  </si>
  <si>
    <t xml:space="preserve">4</t>
  </si>
  <si>
    <t xml:space="preserve">2074245254</t>
  </si>
  <si>
    <t xml:space="preserve">3</t>
  </si>
  <si>
    <t xml:space="preserve">942111122</t>
  </si>
  <si>
    <t xml:space="preserve">Montáž lešení vysunutého trubkového s podepřením v do 30 m</t>
  </si>
  <si>
    <t xml:space="preserve">m2</t>
  </si>
  <si>
    <t xml:space="preserve">1960740586</t>
  </si>
  <si>
    <t xml:space="preserve">VV</t>
  </si>
  <si>
    <t xml:space="preserve">3,00*3,00</t>
  </si>
  <si>
    <t xml:space="preserve">942111221</t>
  </si>
  <si>
    <t xml:space="preserve">Příplatek k lešení vysunutému trubkovému s podepřením v do 30 m za první a ZKD den použití</t>
  </si>
  <si>
    <t xml:space="preserve">-355237620</t>
  </si>
  <si>
    <t xml:space="preserve">3,00*3,00*10</t>
  </si>
  <si>
    <t xml:space="preserve">5</t>
  </si>
  <si>
    <t xml:space="preserve">942111822</t>
  </si>
  <si>
    <t xml:space="preserve">Demontáž lešení vysunutého trubkového s podepřením v 30 m</t>
  </si>
  <si>
    <t xml:space="preserve">-964783433</t>
  </si>
  <si>
    <t xml:space="preserve">6</t>
  </si>
  <si>
    <t xml:space="preserve">943111111</t>
  </si>
  <si>
    <t xml:space="preserve">Montáž lešení prostorového trubkového lehkého bez podlah zatížení do 200 kg/m2 v do 10 m</t>
  </si>
  <si>
    <t xml:space="preserve">m3</t>
  </si>
  <si>
    <t xml:space="preserve">1796567327</t>
  </si>
  <si>
    <t xml:space="preserve">pro montáž odtahu spalin</t>
  </si>
  <si>
    <t xml:space="preserve">3,00*2,00*7,00</t>
  </si>
  <si>
    <t xml:space="preserve">7</t>
  </si>
  <si>
    <t xml:space="preserve">943111119</t>
  </si>
  <si>
    <t xml:space="preserve">Příplatek k lešení prostorovému trubkovému lehkému bez podlah za půdorysnou plochu do 6 m2</t>
  </si>
  <si>
    <t xml:space="preserve">254306100</t>
  </si>
  <si>
    <t xml:space="preserve">8</t>
  </si>
  <si>
    <t xml:space="preserve">943111211</t>
  </si>
  <si>
    <t xml:space="preserve">Příplatek k lešení prostorovému trubkovému lehkému bez podlah v do 10 m za první a ZKD den použití</t>
  </si>
  <si>
    <t xml:space="preserve">298535735</t>
  </si>
  <si>
    <t xml:space="preserve">3,00*2,00*7,00*5</t>
  </si>
  <si>
    <t xml:space="preserve">949101111</t>
  </si>
  <si>
    <t xml:space="preserve">Lešení pomocné pro objekty pozemních staveb s lešeňovou podlahou v do 1,9 m zatížení do 150 kg/m2</t>
  </si>
  <si>
    <t xml:space="preserve">927639257</t>
  </si>
  <si>
    <t xml:space="preserve">4,00*1,50</t>
  </si>
  <si>
    <t xml:space="preserve">949211131</t>
  </si>
  <si>
    <t xml:space="preserve">Montáž lešeňové podlahy pro trubková lešení ve světlíku o ploše do 6 m2 s příčníky</t>
  </si>
  <si>
    <t xml:space="preserve">-271246080</t>
  </si>
  <si>
    <t xml:space="preserve">3,00*2,00*4</t>
  </si>
  <si>
    <t xml:space="preserve">11</t>
  </si>
  <si>
    <t xml:space="preserve">949211231</t>
  </si>
  <si>
    <t xml:space="preserve">Příplatek k lešeňové podlaze pro trubková lešení ve světlíku za první a ZKD den použití</t>
  </si>
  <si>
    <t xml:space="preserve">-1898686534</t>
  </si>
  <si>
    <t xml:space="preserve">3,00*2,00*4*5</t>
  </si>
  <si>
    <t xml:space="preserve">12</t>
  </si>
  <si>
    <t xml:space="preserve">943111811</t>
  </si>
  <si>
    <t xml:space="preserve">Demontáž lešení prostorového trubkového lehkého bez podlah zatížení do 200 kg/m2 v do 10 m</t>
  </si>
  <si>
    <t xml:space="preserve">-1119985337</t>
  </si>
  <si>
    <t xml:space="preserve">13</t>
  </si>
  <si>
    <t xml:space="preserve">949211831</t>
  </si>
  <si>
    <t xml:space="preserve">Demontáž lešeňové podlahy pro trubková lešení ve světlíku o ploše do 6 m2 s příčníky</t>
  </si>
  <si>
    <t xml:space="preserve">287385317</t>
  </si>
  <si>
    <t xml:space="preserve">99</t>
  </si>
  <si>
    <t xml:space="preserve">Přesuny hmot a sutí</t>
  </si>
  <si>
    <t xml:space="preserve">14</t>
  </si>
  <si>
    <t xml:space="preserve">998011002</t>
  </si>
  <si>
    <t xml:space="preserve">Přesun hmot pro budovy zděné v do 12 m</t>
  </si>
  <si>
    <t xml:space="preserve">t</t>
  </si>
  <si>
    <t xml:space="preserve">1786718790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713464111</t>
  </si>
  <si>
    <t xml:space="preserve">Montáž tepelné izolace průměru 22 mm nasunutím s přelepením spojů popis viz.položka 182 TSV</t>
  </si>
  <si>
    <t xml:space="preserve">m</t>
  </si>
  <si>
    <t xml:space="preserve">16</t>
  </si>
  <si>
    <t xml:space="preserve">-1745279010</t>
  </si>
  <si>
    <t xml:space="preserve">M</t>
  </si>
  <si>
    <t xml:space="preserve">28325214101</t>
  </si>
  <si>
    <t xml:space="preserve">Návleková tepelně izolační trubka z polyetylenu tl.20 mm s Al fólií průměr 22 mmviz.položka 183a TSV</t>
  </si>
  <si>
    <t xml:space="preserve">32</t>
  </si>
  <si>
    <t xml:space="preserve">-1967240570</t>
  </si>
  <si>
    <t xml:space="preserve">17</t>
  </si>
  <si>
    <t xml:space="preserve">713464112</t>
  </si>
  <si>
    <t xml:space="preserve">Montáž tepelné izolace průměru 28 mm nasunutím s přelepením spojů popis viz.položka 182 TSV</t>
  </si>
  <si>
    <t xml:space="preserve">1304703845</t>
  </si>
  <si>
    <t xml:space="preserve">18</t>
  </si>
  <si>
    <t xml:space="preserve">28325214102</t>
  </si>
  <si>
    <t xml:space="preserve">Návleková tepelně izolační trubka z polyetylenu tl.20 mm s Al fólií průměr 28 mmviz.položka 183b TSV</t>
  </si>
  <si>
    <t xml:space="preserve">753466502</t>
  </si>
  <si>
    <t xml:space="preserve">19</t>
  </si>
  <si>
    <t xml:space="preserve">713464113</t>
  </si>
  <si>
    <t xml:space="preserve">Montáž tepelné izolace průměru 42 mm nasunutím s přelepením spojů popis viz.položka 182 TSV</t>
  </si>
  <si>
    <t xml:space="preserve">1928948092</t>
  </si>
  <si>
    <t xml:space="preserve">20</t>
  </si>
  <si>
    <t xml:space="preserve">28325214103</t>
  </si>
  <si>
    <t xml:space="preserve">Návleková tepelně izolační trubka z polyetylenu tl.20 mm s Al fólií průměr 42 mmviz.položka 183d TSV</t>
  </si>
  <si>
    <t xml:space="preserve">194289635</t>
  </si>
  <si>
    <t xml:space="preserve">713464114</t>
  </si>
  <si>
    <t xml:space="preserve">Montáž tepelné izolace průměru 60 mm nasunutím s přelepením spojů popis viz.položka 182 TSV</t>
  </si>
  <si>
    <t xml:space="preserve">-622812087</t>
  </si>
  <si>
    <t xml:space="preserve">22</t>
  </si>
  <si>
    <t xml:space="preserve">28325214104</t>
  </si>
  <si>
    <t xml:space="preserve">Návleková tepelně izolační trubka z polyetylenu tl.20 mm s Al fólií průměr 60 mmviz.položka 183e TSV</t>
  </si>
  <si>
    <t xml:space="preserve">1344617716</t>
  </si>
  <si>
    <t xml:space="preserve">23</t>
  </si>
  <si>
    <t xml:space="preserve">713464115</t>
  </si>
  <si>
    <t xml:space="preserve">Montáž tepelné izolace průměru 35 až 36 mm nasunutím s přelepením spojů popis viz.položka 184 TSV</t>
  </si>
  <si>
    <t xml:space="preserve">1134487317</t>
  </si>
  <si>
    <t xml:space="preserve">24</t>
  </si>
  <si>
    <t xml:space="preserve">28325214105</t>
  </si>
  <si>
    <t xml:space="preserve">Návleková tepelně izolační trubka z minerálních vláken tl.30 mm s Al fólií průměr 35 až 36 mmviz.položka 185 TSV</t>
  </si>
  <si>
    <t xml:space="preserve">-1452473229</t>
  </si>
  <si>
    <t xml:space="preserve">25</t>
  </si>
  <si>
    <t xml:space="preserve">713464116</t>
  </si>
  <si>
    <t xml:space="preserve">Montáž tepelné izolace průměru 48 až 49 mm nasunutím s přelepením spojů popis viz.položka 186 TSV</t>
  </si>
  <si>
    <t xml:space="preserve">-1738572346</t>
  </si>
  <si>
    <t xml:space="preserve">26</t>
  </si>
  <si>
    <t xml:space="preserve">28325214106</t>
  </si>
  <si>
    <t xml:space="preserve">Návleková tepelně izolační trubka z minerálních vláken tl.40 mm s Al fólií průměr 48 až 49 mmviz.položka 187 TSV</t>
  </si>
  <si>
    <t xml:space="preserve">654161866</t>
  </si>
  <si>
    <t xml:space="preserve">27</t>
  </si>
  <si>
    <t xml:space="preserve">713464117</t>
  </si>
  <si>
    <t xml:space="preserve">Montáž tepelné izolace průměru 60 až 61 mm nasunutím s přelepením spojů popis viz.položka 188 TSV</t>
  </si>
  <si>
    <t xml:space="preserve">-1051056117</t>
  </si>
  <si>
    <t xml:space="preserve">28</t>
  </si>
  <si>
    <t xml:space="preserve">28325214107</t>
  </si>
  <si>
    <t xml:space="preserve">Návleková tepelně izolační trubka z minerálních vláken tl.30 mm s Al fólií průměr 60 až 61 mmviz.položka 189 TSV</t>
  </si>
  <si>
    <t xml:space="preserve">1585713229</t>
  </si>
  <si>
    <t xml:space="preserve">29</t>
  </si>
  <si>
    <t xml:space="preserve">713464118</t>
  </si>
  <si>
    <t xml:space="preserve">Montáž tepelné izolace průměru 60 až 61 mm nasunutím s přelepením spojů popis viz.položka 190 TSV</t>
  </si>
  <si>
    <t xml:space="preserve">135388268</t>
  </si>
  <si>
    <t xml:space="preserve">30</t>
  </si>
  <si>
    <t xml:space="preserve">28325214108</t>
  </si>
  <si>
    <t xml:space="preserve">Návleková tepelně izolační trubka z minerálních vláken tl.50 mm s Al fólií průměr 60 až 61 mmviz.položka 191 TSV</t>
  </si>
  <si>
    <t xml:space="preserve">561234848</t>
  </si>
  <si>
    <t xml:space="preserve">31</t>
  </si>
  <si>
    <t xml:space="preserve">713464119</t>
  </si>
  <si>
    <t xml:space="preserve">Montáž tepelné izolace průměru 76 mm nasunutím s přelepením spojů popis viz.položka 192 TSV</t>
  </si>
  <si>
    <t xml:space="preserve">-552910456</t>
  </si>
  <si>
    <t xml:space="preserve">28325214109</t>
  </si>
  <si>
    <t xml:space="preserve">Návleková tepelně izolační trubka z minerálních vláken tl.30 mm s Al fólií průměr 76 mm viz.položka 193 TSV</t>
  </si>
  <si>
    <t xml:space="preserve">-864149473</t>
  </si>
  <si>
    <t xml:space="preserve">33</t>
  </si>
  <si>
    <t xml:space="preserve">713464120</t>
  </si>
  <si>
    <t xml:space="preserve">Montáž tepelné izolace průměru 76 mm nasunutím s přelepením spojů popis viz.položka 194 TSV</t>
  </si>
  <si>
    <t xml:space="preserve">-1260673959</t>
  </si>
  <si>
    <t xml:space="preserve">34</t>
  </si>
  <si>
    <t xml:space="preserve">28325214110</t>
  </si>
  <si>
    <t xml:space="preserve">Návleková tepelně izolační trubka z minerálních vláken tl.60 mm s Al fólií průměr 76 mm viz.položka 195 TSV</t>
  </si>
  <si>
    <t xml:space="preserve">114316668</t>
  </si>
  <si>
    <t xml:space="preserve">35</t>
  </si>
  <si>
    <t xml:space="preserve">713464121</t>
  </si>
  <si>
    <t xml:space="preserve">Montáž tepelné izolace průměru 108 mm nasunutím s přelepením spojů popis viz.položka 196 TSV</t>
  </si>
  <si>
    <t xml:space="preserve">214635093</t>
  </si>
  <si>
    <t xml:space="preserve">36</t>
  </si>
  <si>
    <t xml:space="preserve">28325214111</t>
  </si>
  <si>
    <t xml:space="preserve">Návleková tepelně izolační trubka z minerálních vláken tl.80 mm s Al fólií průměr 108 mm viz.položka 197 TSV</t>
  </si>
  <si>
    <t xml:space="preserve">-1394979155</t>
  </si>
  <si>
    <t xml:space="preserve">37</t>
  </si>
  <si>
    <t xml:space="preserve">713464122</t>
  </si>
  <si>
    <t xml:space="preserve">Montáž tepelné izolace průměru 108 mm nasunutím s přelepením spojů popis viz.položka 198 TSV</t>
  </si>
  <si>
    <t xml:space="preserve">222232664</t>
  </si>
  <si>
    <t xml:space="preserve">38</t>
  </si>
  <si>
    <t xml:space="preserve">28325214112</t>
  </si>
  <si>
    <t xml:space="preserve">Návleková tepelně izolační trubka z minerálních vláken tl.100 mm s Al fólií průměr 108 mm viz.položka 199 TSV</t>
  </si>
  <si>
    <t xml:space="preserve">-642442507</t>
  </si>
  <si>
    <t xml:space="preserve">39</t>
  </si>
  <si>
    <t xml:space="preserve">713322111</t>
  </si>
  <si>
    <t xml:space="preserve">Montáž tepelné izolace těles dvouvrstvé s přelepením spojů popis viz.položka 200 TSV</t>
  </si>
  <si>
    <t xml:space="preserve">-359799692</t>
  </si>
  <si>
    <t xml:space="preserve">40</t>
  </si>
  <si>
    <t xml:space="preserve">63126821613</t>
  </si>
  <si>
    <t xml:space="preserve">Tepelně izolační lamelový pás z minerálních vláken s Al fólií tl.60 mm viz.položka 201 TSV</t>
  </si>
  <si>
    <t xml:space="preserve">1490903684</t>
  </si>
  <si>
    <t xml:space="preserve">41</t>
  </si>
  <si>
    <t xml:space="preserve">713322112</t>
  </si>
  <si>
    <t xml:space="preserve">Montáž tepelné izolace odkouření jednovrstvé s přelepením spojů popis viz.položka 202 TSV</t>
  </si>
  <si>
    <t xml:space="preserve">2030624878</t>
  </si>
  <si>
    <t xml:space="preserve">42</t>
  </si>
  <si>
    <t xml:space="preserve">63126821614</t>
  </si>
  <si>
    <t xml:space="preserve">Tepelně izolační lamelový pás z minerálních vláken s Al fólií tl.30 mm viz.položka 203 TSV</t>
  </si>
  <si>
    <t xml:space="preserve">-372757068</t>
  </si>
  <si>
    <t xml:space="preserve">43</t>
  </si>
  <si>
    <t xml:space="preserve">713531111</t>
  </si>
  <si>
    <t xml:space="preserve">Protipožární utěsnění prostupů potrubí požárně dělící konstrukcí (pro dvojici trubek) DN 25 mm včetně montáže popis viz.položka 208 TSV</t>
  </si>
  <si>
    <t xml:space="preserve">dvojice</t>
  </si>
  <si>
    <t xml:space="preserve">-1574631018</t>
  </si>
  <si>
    <t xml:space="preserve">44</t>
  </si>
  <si>
    <t xml:space="preserve">713531112</t>
  </si>
  <si>
    <t xml:space="preserve">Protipožární utěsnění prostupů potrubí požárně dělící konstrukcí (pro dvojici trubek) DN 50 mm včetně montáže popis viz.položka 209 TSV</t>
  </si>
  <si>
    <t xml:space="preserve">-1619684776</t>
  </si>
  <si>
    <t xml:space="preserve">45</t>
  </si>
  <si>
    <t xml:space="preserve">713531113</t>
  </si>
  <si>
    <t xml:space="preserve">Protipožární utěsnění prostupů potrubí požárně dělící konstrukcí (pro dvojici trubek) DN 65 mm včetně montáže popis viz.položka 210 TSV</t>
  </si>
  <si>
    <t xml:space="preserve">-367151701</t>
  </si>
  <si>
    <t xml:space="preserve">46</t>
  </si>
  <si>
    <t xml:space="preserve">998713101</t>
  </si>
  <si>
    <t xml:space="preserve">Přesun hmot tonážní pro izolace tepelné v objektech v do 6 m</t>
  </si>
  <si>
    <t xml:space="preserve">958937249</t>
  </si>
  <si>
    <t xml:space="preserve">47</t>
  </si>
  <si>
    <t xml:space="preserve">998713193</t>
  </si>
  <si>
    <t xml:space="preserve">Příplatek k přesunu hmot tonážní 713 za zvětšený přesun do 500 m</t>
  </si>
  <si>
    <t xml:space="preserve">-377610477</t>
  </si>
  <si>
    <t xml:space="preserve">48</t>
  </si>
  <si>
    <t xml:space="preserve">71342P816</t>
  </si>
  <si>
    <t xml:space="preserve">Odstraněníizolace tepelné potrubí rohožemi bez úpravy v pletivu spojenými drátem tl.do 50 mm</t>
  </si>
  <si>
    <t xml:space="preserve">-1160322457</t>
  </si>
  <si>
    <t xml:space="preserve">49</t>
  </si>
  <si>
    <t xml:space="preserve">713300812</t>
  </si>
  <si>
    <t xml:space="preserve">Izolace tepelné odstranění oplechování těles tvarových kouřovodů</t>
  </si>
  <si>
    <t xml:space="preserve">726362367</t>
  </si>
  <si>
    <t xml:space="preserve">50</t>
  </si>
  <si>
    <t xml:space="preserve">713300841</t>
  </si>
  <si>
    <t xml:space="preserve">Izolace tepelné odstranění izolace vláknitých materiálů s konstrukcí bez povrchové úpravy</t>
  </si>
  <si>
    <t xml:space="preserve">1520782571</t>
  </si>
  <si>
    <t xml:space="preserve">51</t>
  </si>
  <si>
    <t xml:space="preserve">71346P816</t>
  </si>
  <si>
    <t xml:space="preserve">Odstranění trubkové izolace tepelné z polyetylenu tl.20 mm</t>
  </si>
  <si>
    <t xml:space="preserve">1348178925</t>
  </si>
  <si>
    <t xml:space="preserve">DN 20 mm až DN 32 mm</t>
  </si>
  <si>
    <t xml:space="preserve">27,00</t>
  </si>
  <si>
    <t xml:space="preserve">DN 40 mm až DN 50 mm</t>
  </si>
  <si>
    <t xml:space="preserve">135,00</t>
  </si>
  <si>
    <t xml:space="preserve">52</t>
  </si>
  <si>
    <t xml:space="preserve">71346P818</t>
  </si>
  <si>
    <t xml:space="preserve">Odstanění trubkové izolace tepelné z polyetylenu tl 20 mm</t>
  </si>
  <si>
    <t xml:space="preserve">-841027222</t>
  </si>
  <si>
    <t xml:space="preserve">DN 65 mm</t>
  </si>
  <si>
    <t xml:space="preserve">48,00</t>
  </si>
  <si>
    <t xml:space="preserve">53</t>
  </si>
  <si>
    <t xml:space="preserve">997013111</t>
  </si>
  <si>
    <t xml:space="preserve">Vnitrostaveništní doprava suti a vybouraných hmot pro budovy v do 6 m s použitím mechanizace</t>
  </si>
  <si>
    <t xml:space="preserve">-313131739</t>
  </si>
  <si>
    <t xml:space="preserve">54</t>
  </si>
  <si>
    <t xml:space="preserve">997013501</t>
  </si>
  <si>
    <t xml:space="preserve">Odvoz suti a vybouraných hmot na skládku nebo meziskládku do 1 km se složením</t>
  </si>
  <si>
    <t xml:space="preserve">1680546251</t>
  </si>
  <si>
    <t xml:space="preserve">55</t>
  </si>
  <si>
    <t xml:space="preserve">997013509</t>
  </si>
  <si>
    <t xml:space="preserve">Příplatek k odvozu suti a vybouraných hmot na skládku ZKD 1 km přes 1 km</t>
  </si>
  <si>
    <t xml:space="preserve">1570169274</t>
  </si>
  <si>
    <t xml:space="preserve">1,908*3</t>
  </si>
  <si>
    <t xml:space="preserve">56</t>
  </si>
  <si>
    <t xml:space="preserve">997019991</t>
  </si>
  <si>
    <t xml:space="preserve">Poplatek za uložení suti na skládku</t>
  </si>
  <si>
    <t xml:space="preserve">-562205043</t>
  </si>
  <si>
    <t xml:space="preserve">731</t>
  </si>
  <si>
    <t xml:space="preserve">Ústřední vytápění - kotelny</t>
  </si>
  <si>
    <t xml:space="preserve">57</t>
  </si>
  <si>
    <t xml:space="preserve">73124P495</t>
  </si>
  <si>
    <t xml:space="preserve">Montáž kotle ocelového závěsného na plyn kondenzačního o výkonu do 120 kW popis viz.položka 1 TSV</t>
  </si>
  <si>
    <t xml:space="preserve">2016927762</t>
  </si>
  <si>
    <t xml:space="preserve">58</t>
  </si>
  <si>
    <t xml:space="preserve">48428221201</t>
  </si>
  <si>
    <t xml:space="preserve">Plynový kondenzační závěsný kotel jmenovitý výkon 112 kW (výkon 22,4 až 123,4 kW dle kondenzace pracovní přetlak max.0,6 MPa  (palivo ZP) popis viz.položka 2 TSV</t>
  </si>
  <si>
    <t xml:space="preserve">1980410708</t>
  </si>
  <si>
    <t xml:space="preserve">59</t>
  </si>
  <si>
    <t xml:space="preserve">731259701</t>
  </si>
  <si>
    <t xml:space="preserve">Přídavný multifunkční elektrický modul "2 ze 7" funkcí pro ovládání spalin klapky popis viz.položka 5; 6 TSV</t>
  </si>
  <si>
    <t xml:space="preserve">kus</t>
  </si>
  <si>
    <t xml:space="preserve">1485431341</t>
  </si>
  <si>
    <t xml:space="preserve">60</t>
  </si>
  <si>
    <t xml:space="preserve">731259702</t>
  </si>
  <si>
    <t xml:space="preserve">Komunikační modul-komunikační rozhrání0-10V pro připojení nadřazené cizí regulace k výše uvedenému kotli se sběrnicí e BUS (řízení kotle, poruchové stavy kotle) popis viz.položka 7; 8 TSV</t>
  </si>
  <si>
    <t xml:space="preserve">348756560</t>
  </si>
  <si>
    <t xml:space="preserve">61</t>
  </si>
  <si>
    <t xml:space="preserve">731259703</t>
  </si>
  <si>
    <t xml:space="preserve">Uvedení kotle do provozu oprávněnou osobou</t>
  </si>
  <si>
    <t xml:space="preserve">-1608769048</t>
  </si>
  <si>
    <t xml:space="preserve">62</t>
  </si>
  <si>
    <t xml:space="preserve">731259704</t>
  </si>
  <si>
    <t xml:space="preserve">Montáž regulátoru - kaskádní řadič zajišťuje profese elektro, MaR</t>
  </si>
  <si>
    <t xml:space="preserve">1245489404</t>
  </si>
  <si>
    <t xml:space="preserve">63</t>
  </si>
  <si>
    <t xml:space="preserve">48428221102</t>
  </si>
  <si>
    <t xml:space="preserve">Kaskádní řadič regulátor kaskády kotlů (nahrané jazyky: pl, cs, sk,hu) popis viz.položka 15; 16 TSV</t>
  </si>
  <si>
    <t xml:space="preserve">-1307622456</t>
  </si>
  <si>
    <t xml:space="preserve">Modulární regulátor pro řízení až 6-ti kotlů, </t>
  </si>
  <si>
    <t xml:space="preserve">kotlové teploty, 1-noho topného okruhu a 1-né</t>
  </si>
  <si>
    <t xml:space="preserve">předregulace a hlášení poruchových stavů. </t>
  </si>
  <si>
    <t xml:space="preserve">(Napájecí napětí 24V) Ovládání pomocí menu</t>
  </si>
  <si>
    <t xml:space="preserve">se samostatnou ovládací jednotkou (plug-in typ)</t>
  </si>
  <si>
    <t xml:space="preserve">Připojení na komunikaci Konnex </t>
  </si>
  <si>
    <t xml:space="preserve">pro ovládání a procesní informace 8xUI, 2DI,</t>
  </si>
  <si>
    <t xml:space="preserve">2AO, 7DO</t>
  </si>
  <si>
    <t xml:space="preserve">64</t>
  </si>
  <si>
    <t xml:space="preserve">731259705</t>
  </si>
  <si>
    <t xml:space="preserve">Montáž - rozšiřující modul zajišťuje profese elektro, MaR</t>
  </si>
  <si>
    <t xml:space="preserve">-763639159</t>
  </si>
  <si>
    <t xml:space="preserve">65</t>
  </si>
  <si>
    <t xml:space="preserve">48428221103</t>
  </si>
  <si>
    <t xml:space="preserve">Rozšiřující modul ke kaskádnímu řadiči (napájecí napětí 24 V) Rozšiřující modul zajišťuje další vstupy a výstupy (4UI; 2AQ; 2DO) pro funkce poskytované kaskádním řadičem popis viz.položka 17; 18 TSV</t>
  </si>
  <si>
    <t xml:space="preserve">497999730</t>
  </si>
  <si>
    <t xml:space="preserve">66</t>
  </si>
  <si>
    <t xml:space="preserve">731259706</t>
  </si>
  <si>
    <t xml:space="preserve">Montáž regulátoru - regulátor vytápění zajišťuje profese elektro, MaR</t>
  </si>
  <si>
    <t xml:space="preserve">514053824</t>
  </si>
  <si>
    <t xml:space="preserve">67</t>
  </si>
  <si>
    <t xml:space="preserve">48428221104</t>
  </si>
  <si>
    <t xml:space="preserve">Regulátor vytápění (nahrané jazyky: pl, cs, sk, hu) Modulární regulátor vytápění, pro řízení až 3 otopných okruhů popis viz.položka 19; 20 TSV </t>
  </si>
  <si>
    <t xml:space="preserve">1429707214</t>
  </si>
  <si>
    <t xml:space="preserve">Může být použít jako regulátor topného okruhu</t>
  </si>
  <si>
    <t xml:space="preserve">a / nebo předregulátor, regulátor kotle nebo</t>
  </si>
  <si>
    <t xml:space="preserve">přípravy TV (napájecí napětí 24V) Ovládání pomocí</t>
  </si>
  <si>
    <t xml:space="preserve">menu se separátní ovládací jednotkou (plug-in</t>
  </si>
  <si>
    <t xml:space="preserve">typ nebo oddělenou) s možností připojení </t>
  </si>
  <si>
    <t xml:space="preserve">komunikace Kooex pro provozní a procesní </t>
  </si>
  <si>
    <t xml:space="preserve">informace</t>
  </si>
  <si>
    <t xml:space="preserve">68</t>
  </si>
  <si>
    <t xml:space="preserve">731259707</t>
  </si>
  <si>
    <t xml:space="preserve">-992161601</t>
  </si>
  <si>
    <t xml:space="preserve">69</t>
  </si>
  <si>
    <t xml:space="preserve">48428221105</t>
  </si>
  <si>
    <t xml:space="preserve">Rozšiřující modul k regulátoru vytápění (napájecí napětí 24V) popis viz.položka 21; 22 TSV</t>
  </si>
  <si>
    <t xml:space="preserve">1189595096</t>
  </si>
  <si>
    <t xml:space="preserve">70</t>
  </si>
  <si>
    <t xml:space="preserve">731259708</t>
  </si>
  <si>
    <t xml:space="preserve">Montáž ovládacího panelu zajišťuje profese elektro, MaR</t>
  </si>
  <si>
    <t xml:space="preserve">-613201615</t>
  </si>
  <si>
    <t xml:space="preserve">71</t>
  </si>
  <si>
    <t xml:space="preserve">48428221106</t>
  </si>
  <si>
    <t xml:space="preserve">Ovládací panel k regulátorům, provedení Plug-in, naklapne se přímo na regulátor ovládací jednotka je výhradně pro použití s výše uvedenými  regulátory popis viz.položka 23; 24 TSV</t>
  </si>
  <si>
    <t xml:space="preserve">-1708779770</t>
  </si>
  <si>
    <t xml:space="preserve">72</t>
  </si>
  <si>
    <t xml:space="preserve">731259709</t>
  </si>
  <si>
    <t xml:space="preserve">Montáž a zprovoznění web serveru zajišťuje profese elektro, MaR</t>
  </si>
  <si>
    <t xml:space="preserve">-1193883797</t>
  </si>
  <si>
    <t xml:space="preserve">73</t>
  </si>
  <si>
    <t xml:space="preserve">48428221107</t>
  </si>
  <si>
    <t xml:space="preserve">Web server k výše uvedené modulární regulaci pro připojení až 4 regulátorů s komunikací KNX popis viz.položka 33; 34 TSV</t>
  </si>
  <si>
    <t xml:space="preserve">1455447417</t>
  </si>
  <si>
    <t xml:space="preserve">umožňuje dálkové ovládání a monitoring</t>
  </si>
  <si>
    <t xml:space="preserve">otopných soustav přes internet nebo aplikaci</t>
  </si>
  <si>
    <t xml:space="preserve">pro chytré telefony a zasílání poruchových</t>
  </si>
  <si>
    <t xml:space="preserve">a systémových hlášení e-mailem včetně zdroje</t>
  </si>
  <si>
    <t xml:space="preserve">napájení web serveru</t>
  </si>
  <si>
    <t xml:space="preserve">74</t>
  </si>
  <si>
    <t xml:space="preserve">731259710</t>
  </si>
  <si>
    <t xml:space="preserve">Montáž transformátoru 24 V AC zajišťuje profese elektro, MaR</t>
  </si>
  <si>
    <t xml:space="preserve">-1886719500</t>
  </si>
  <si>
    <t xml:space="preserve">75</t>
  </si>
  <si>
    <t xml:space="preserve">48428221108</t>
  </si>
  <si>
    <t xml:space="preserve">Transformátor 230V AC/24V AC, 30V A na DIN Lištu pro výše uvedené regulátory s napájecím napětím 24V AC popis viz.položka 35; 36 TSV</t>
  </si>
  <si>
    <t xml:space="preserve">-1481773258</t>
  </si>
  <si>
    <t xml:space="preserve">76</t>
  </si>
  <si>
    <t xml:space="preserve">731259711</t>
  </si>
  <si>
    <t xml:space="preserve">Montáž čidla zajišťuje profese elektro, MaR</t>
  </si>
  <si>
    <t xml:space="preserve">-1895419655</t>
  </si>
  <si>
    <t xml:space="preserve">77</t>
  </si>
  <si>
    <t xml:space="preserve">48428221109</t>
  </si>
  <si>
    <t xml:space="preserve">Prostorové teplotní čidlo LG-Ni 1000 (rozsah 0 až +50°C) k výše uvedené regulaci popis viz.položka 31; 32 TSV</t>
  </si>
  <si>
    <t xml:space="preserve">-1585787742</t>
  </si>
  <si>
    <t xml:space="preserve">78</t>
  </si>
  <si>
    <t xml:space="preserve">731259712</t>
  </si>
  <si>
    <t xml:space="preserve">1829994006</t>
  </si>
  <si>
    <t xml:space="preserve">79</t>
  </si>
  <si>
    <t xml:space="preserve">48428221110</t>
  </si>
  <si>
    <t xml:space="preserve">Příložné teplotní čidlo LG-Ni 1000 (rozsah -30 až +130°C) k výše uvedené regulaci popis viz.položka 27; 28 TSV</t>
  </si>
  <si>
    <t xml:space="preserve">-552662215</t>
  </si>
  <si>
    <t xml:space="preserve">80</t>
  </si>
  <si>
    <t xml:space="preserve">731259713</t>
  </si>
  <si>
    <t xml:space="preserve">-927739972</t>
  </si>
  <si>
    <t xml:space="preserve">81</t>
  </si>
  <si>
    <t xml:space="preserve">48428221111</t>
  </si>
  <si>
    <t xml:space="preserve">Venkovní teplotní čidlo LG-Ni 1000 (rozsah 50 až +70°C) k výše uvedené regulaci popis viz.položka 25; 26 TSV</t>
  </si>
  <si>
    <t xml:space="preserve">2137737154</t>
  </si>
  <si>
    <t xml:space="preserve">82</t>
  </si>
  <si>
    <t xml:space="preserve">731259714</t>
  </si>
  <si>
    <t xml:space="preserve">-424564360</t>
  </si>
  <si>
    <t xml:space="preserve">83</t>
  </si>
  <si>
    <t xml:space="preserve">48428221112</t>
  </si>
  <si>
    <t xml:space="preserve">Kabelové teplotní čidlo LG-Ni 1000 (rozsah -25 až +95°C) kabel 2m, IP 65 k výše uvedené regulaci popis viz.položka 29; 30 TSV</t>
  </si>
  <si>
    <t xml:space="preserve">-571817766</t>
  </si>
  <si>
    <t xml:space="preserve">84</t>
  </si>
  <si>
    <t xml:space="preserve">731811111</t>
  </si>
  <si>
    <t xml:space="preserve">Montáž potrubního hrdlového obvodu spalin DN 110 mm/DN 125 mm pro kondenzační (včetně montážního materiálu) popis viz.položka 9 TSV</t>
  </si>
  <si>
    <t xml:space="preserve">-2031569293</t>
  </si>
  <si>
    <t xml:space="preserve">85</t>
  </si>
  <si>
    <t xml:space="preserve">731811112</t>
  </si>
  <si>
    <t xml:space="preserve">Příplatek za ztíženou montáž nad střechou objektu </t>
  </si>
  <si>
    <t xml:space="preserve">-1615913955</t>
  </si>
  <si>
    <t xml:space="preserve">86</t>
  </si>
  <si>
    <t xml:space="preserve">48428221313</t>
  </si>
  <si>
    <t xml:space="preserve">Certifikovaný systémový trubní (hrdlový) odvod spalin PP pro uvedený typ kondenzačních kotlů DN 110 mm/DN 125 mm oblouk 30° PP průměr 110 mm včetně těsnění popis viz.položka 10a TSV</t>
  </si>
  <si>
    <t xml:space="preserve">783128659</t>
  </si>
  <si>
    <t xml:space="preserve">87</t>
  </si>
  <si>
    <t xml:space="preserve">48428221314</t>
  </si>
  <si>
    <t xml:space="preserve">Certifikovaný systémový trubní (hrdlový) odvod spalin PP pro uvedený typ kondenzačních kotlů DN 110 mm/DN 125 mm oblouk 45° PP průměr 110 mm včetně těsnění popis viz.položka 10b TSV</t>
  </si>
  <si>
    <t xml:space="preserve">307501585</t>
  </si>
  <si>
    <t xml:space="preserve">88</t>
  </si>
  <si>
    <t xml:space="preserve">48428221315</t>
  </si>
  <si>
    <t xml:space="preserve">Certifikovaný systémový trubní (hrdlový) odvod spalin PP pro uvedený typ kondenzačních kotlů DN 110 mm/DN 125 mm oblouk 87° PP průměr 110 mm včetně těsnění popis viz.položka 10c TSV</t>
  </si>
  <si>
    <t xml:space="preserve">-110435197</t>
  </si>
  <si>
    <t xml:space="preserve">89</t>
  </si>
  <si>
    <t xml:space="preserve">48428221316</t>
  </si>
  <si>
    <t xml:space="preserve">Certifikovaný systémový trubní (hrdlový) odvod spalin PP pro uvedený typ kondenzačních kotlů DN 110 mm/DN 125 mm revizní kus T přímý PP průměr 110 mm včetně těsnění popis viz.položka 10d TSV</t>
  </si>
  <si>
    <t xml:space="preserve">-22578368</t>
  </si>
  <si>
    <t xml:space="preserve">90</t>
  </si>
  <si>
    <t xml:space="preserve">48428221317</t>
  </si>
  <si>
    <t xml:space="preserve">Certifikovaný systémový trubní (hrdlový) odvod spalin PP pro uvedený typ kondenzačních kotlů DN 110 mm/DN 125 mm prodlužovací trubka PP průměr 110 mm dl.500 mm včetně těsnění popis viz.položka 10e TSV</t>
  </si>
  <si>
    <t xml:space="preserve">-22598649</t>
  </si>
  <si>
    <t xml:space="preserve">91</t>
  </si>
  <si>
    <t xml:space="preserve">48428221318</t>
  </si>
  <si>
    <t xml:space="preserve">Certifikovaný systémový trubní (hrdlový) odvod spalin PP pro uvedený typ kondenzačních kotlů DN 110 mm/DN 125 mm prodlužovací trubka PP průměr 110 mm dl.1 000 mm včetně těsnění popis viz.položka 10f TSV</t>
  </si>
  <si>
    <t xml:space="preserve">1070837000</t>
  </si>
  <si>
    <t xml:space="preserve">92</t>
  </si>
  <si>
    <t xml:space="preserve">48428221319</t>
  </si>
  <si>
    <t xml:space="preserve">Certifikovaný systémový trubní (hrdlový) odvod spalin PP pro uvedený typ kondenzačních kotlů DN 110 mm/DN 125 mm exentrický přechod vstup průměr 110 mm, výstup průměr 125 mm-hrdlo PP včetně těsnění popis viz.položka 10g TSV</t>
  </si>
  <si>
    <t xml:space="preserve">291291981</t>
  </si>
  <si>
    <t xml:space="preserve">93</t>
  </si>
  <si>
    <t xml:space="preserve">48428221320</t>
  </si>
  <si>
    <t xml:space="preserve">Certifikovaný systémový trubní (hrdlový) odvod spalin PP pro uvedený typ kondenzačních kotlů DN 110 mm/DN 125 mm patní koleno-oblouk 87° PP průměr 125 mm včetně podpory a těsnění popis viz.položka 10h TSV</t>
  </si>
  <si>
    <t xml:space="preserve">-649718154</t>
  </si>
  <si>
    <t xml:space="preserve">94</t>
  </si>
  <si>
    <t xml:space="preserve">48428221321</t>
  </si>
  <si>
    <t xml:space="preserve">Certifikovaný systémový trubní (hrdlový) odvod spalin PP pro uvedený typ kondenzačních kotlů DN 110 mm/DN 125 mm revizní kus přímý PP průměr 125 mm a těsnění popis viz.položka 10ch TSV</t>
  </si>
  <si>
    <t xml:space="preserve">415073542</t>
  </si>
  <si>
    <t xml:space="preserve">95</t>
  </si>
  <si>
    <t xml:space="preserve">48428221322</t>
  </si>
  <si>
    <t xml:space="preserve">Certifikovaný systémový trubní (hrdlový) odvod spalin PP pro uvedený typ kondenzačních kotlů DN 110 mm/DN 125 mm prodlužovací trubka PP průměr 125 mm dl.2 000 mm včetně těsnění popis viz.položka 10i TSV</t>
  </si>
  <si>
    <t xml:space="preserve">1791334289</t>
  </si>
  <si>
    <t xml:space="preserve">96</t>
  </si>
  <si>
    <t xml:space="preserve">48428221323</t>
  </si>
  <si>
    <t xml:space="preserve">Certifikovaný systémový trubní (hrdlový) odvod spalin PP pro uvedený typ kondenzačních kotlů DN 110 mm/DN 125 mm prodlužovací trubka PP průměr 125 mm dl.1 000 mm včetně těsnění popis viz.položka 10j TSV</t>
  </si>
  <si>
    <t xml:space="preserve">2137690165</t>
  </si>
  <si>
    <t xml:space="preserve">97</t>
  </si>
  <si>
    <t xml:space="preserve">48428221324</t>
  </si>
  <si>
    <t xml:space="preserve">Certifikovaný systémový trubní (hrdlový) odvod spalin PP pro uvedený typ kondenzačních kotlů DN 110 mm/DN 125 mm nerezový držák odstupu pro potrubí průměr 125 mm do průduchu průměr 200 mm popis viz.položka 10t TSV</t>
  </si>
  <si>
    <t xml:space="preserve">-245284847</t>
  </si>
  <si>
    <t xml:space="preserve">98</t>
  </si>
  <si>
    <t xml:space="preserve">48428221325</t>
  </si>
  <si>
    <t xml:space="preserve">Certifikovaný systémový trubní (hrdlový) odvod spalin PP pro uvedený typ kondenzačních kotlů DN 110 mm/DN 125 mm typový kryt komínu (šachty) nerez 17349 (1.4404) průměr 125 mm se zadním odvětráním popis viz.položka 10s TSV</t>
  </si>
  <si>
    <t xml:space="preserve">-1382738745</t>
  </si>
  <si>
    <t xml:space="preserve">včetně nerez 17349 (1.4404) výfukové trubky </t>
  </si>
  <si>
    <t xml:space="preserve">průměr 125 mm</t>
  </si>
  <si>
    <t xml:space="preserve">731812111</t>
  </si>
  <si>
    <t xml:space="preserve">Montáž kaskádního potrubního hrdlového odvodu spalin DN 160/110 mm pro kondenzační kotle (včetně montážního materiálu) popis viz. položka 11 TSV</t>
  </si>
  <si>
    <t xml:space="preserve">-882967499</t>
  </si>
  <si>
    <t xml:space="preserve">731812112</t>
  </si>
  <si>
    <t xml:space="preserve">Příplatek za ztíženou montáž nad střechou objektu</t>
  </si>
  <si>
    <t xml:space="preserve">-433509971</t>
  </si>
  <si>
    <t xml:space="preserve">101</t>
  </si>
  <si>
    <t xml:space="preserve">48428221326</t>
  </si>
  <si>
    <t xml:space="preserve">Certifikovaný systémový kaskádní trubní (hrdlový) odvod spalin PP pro uvedený typ kondenzačních kotlů DN 110 mm/DN 160 mm kaskádový systém odkouření průměr 160/110 mm základní připojovací sada pro 2 kotle v řadě popis viz.položka 12k TSV</t>
  </si>
  <si>
    <t xml:space="preserve">-1892570410</t>
  </si>
  <si>
    <t xml:space="preserve">včetně odvaděče kondrnzátu</t>
  </si>
  <si>
    <t xml:space="preserve">102</t>
  </si>
  <si>
    <t xml:space="preserve">48428221327</t>
  </si>
  <si>
    <t xml:space="preserve">Certifikovaný systémový kaskádní trubní (hrdlový) odvod spalin PP pro uvedený typ kondenzačních kotlů DN 110 mm/DN 160 mm elektrická uzavírací spalinová klapka nerezová (230V) průměr 110 mm kompatibilní s MaR kotle popis viz.položka 12l TSV</t>
  </si>
  <si>
    <t xml:space="preserve">1866445801</t>
  </si>
  <si>
    <t xml:space="preserve">103</t>
  </si>
  <si>
    <t xml:space="preserve">48428221328</t>
  </si>
  <si>
    <t xml:space="preserve">Certifikovaný systémový kaskádní trubní (hrdlový) odvod spalin PP pro uvedený typ kondenzačních kotlů DN 110 mm/DN 160 mm oblouk 30° PP průměr 160 mm včetně těsnění popis viz.položka 12lm TSV</t>
  </si>
  <si>
    <t xml:space="preserve">-353160443</t>
  </si>
  <si>
    <t xml:space="preserve">104</t>
  </si>
  <si>
    <t xml:space="preserve">48428221329</t>
  </si>
  <si>
    <t xml:space="preserve">Certifikovaný systémový kaskádní trubní (hrdlový) odvod spalin PP pro uvedený typ kondenzačních kotlů DN 110 mm/DN 160 mm oblouk 45° PP průměr 160 mm včetně těsnění popis viz.položka 12n TSV</t>
  </si>
  <si>
    <t xml:space="preserve">1796518930</t>
  </si>
  <si>
    <t xml:space="preserve">105</t>
  </si>
  <si>
    <t xml:space="preserve">48428221330</t>
  </si>
  <si>
    <t xml:space="preserve">Certifikovaný systémový kaskádní trubní (hrdlový) odvod spalin PP pro uvedený typ kondenzačních kotlů DN 110 mm/DN 160 mm patní koleno-oblouk 87° PP průměr 160 mm včetně podpory a těsnění popis viz.položka 12o TSV</t>
  </si>
  <si>
    <t xml:space="preserve">-350202511</t>
  </si>
  <si>
    <t xml:space="preserve">106</t>
  </si>
  <si>
    <t xml:space="preserve">48428221331</t>
  </si>
  <si>
    <t xml:space="preserve">Certifikovaný systémový kaskádní trubní (hrdlový) odvod spalin PP pro uvedený typ kondenzačních kotlů DN 110 mm/DN 160 mm revizní kus přímý PP průměr 160 mm včetně těsnění popis viz.položka 12p TSV</t>
  </si>
  <si>
    <t xml:space="preserve">-1776835687</t>
  </si>
  <si>
    <t xml:space="preserve">107</t>
  </si>
  <si>
    <t xml:space="preserve">48428221332</t>
  </si>
  <si>
    <t xml:space="preserve">Certifikovaný systémový kaskádní trubní (hrdlový) odvod spalin PP pro uvedený typ kondenzačních kotlů DN 110 mm/DN 160 mm prodlužovací trubka PP průměr 160 mm délka 1 000 mm včetně těsnění popis viz.položka 12q TSV</t>
  </si>
  <si>
    <t xml:space="preserve">450295471</t>
  </si>
  <si>
    <t xml:space="preserve">108</t>
  </si>
  <si>
    <t xml:space="preserve">48428221333</t>
  </si>
  <si>
    <t xml:space="preserve">Certifikovaný systémový kaskádní trubní (hrdlový) odvod spalin PP pro uvedený typ kondenzačních kotlů DN 110 mm/DN 160 mm prodlužovací trubka PP průměr 160 mm délka 2 000 mm včetně těsnění popis viz.položka 12r TSV</t>
  </si>
  <si>
    <t xml:space="preserve">657964594</t>
  </si>
  <si>
    <t xml:space="preserve">109</t>
  </si>
  <si>
    <t xml:space="preserve">48428221334</t>
  </si>
  <si>
    <t xml:space="preserve">Certifikovaný systémový kaskádní trubní (hrdlový) odvod spalin PP pro uvedený typ kondenzačních kotlů DN 110 mm/DN 160 mm typový kryt komínu (šachty) nerez 17349 (1.4404) průměr 160 mm se zadním odvětráním popis viz.položka 12v TSV</t>
  </si>
  <si>
    <t xml:space="preserve">-939579665</t>
  </si>
  <si>
    <t xml:space="preserve">průměr 160 mm</t>
  </si>
  <si>
    <t xml:space="preserve">110</t>
  </si>
  <si>
    <t xml:space="preserve">48428221335</t>
  </si>
  <si>
    <t xml:space="preserve">Certifikovaný systémový kaskádní trubní (hrdlový) odvod spalin PP pro uvedený typ kondenzačních kotlů DN 110 mm/DN 160 mm nerezový držák odstupu pro potrubí průměr 160 mm do průduchu průměr 230 mm včetně popis viz.položka 12w TSV</t>
  </si>
  <si>
    <t xml:space="preserve">1220700808</t>
  </si>
  <si>
    <t xml:space="preserve">111</t>
  </si>
  <si>
    <t xml:space="preserve">731812113</t>
  </si>
  <si>
    <t xml:space="preserve">Montáž ocelové podpory pro patní koleno (jeden konec osazen do zdi, druhý konec navařen ke stávajícímu I nosníku) </t>
  </si>
  <si>
    <t xml:space="preserve">-1470879269</t>
  </si>
  <si>
    <t xml:space="preserve">112</t>
  </si>
  <si>
    <t xml:space="preserve">55328121036</t>
  </si>
  <si>
    <t xml:space="preserve">Ocelová podpora patníko kolene (U 100 mm - dl.700 mm, U 100 mm - dl.250 mm svařeno) včetně nátěru 1x základní a 2x syntetický)</t>
  </si>
  <si>
    <t xml:space="preserve">1560928385</t>
  </si>
  <si>
    <t xml:space="preserve">113</t>
  </si>
  <si>
    <t xml:space="preserve">731812114</t>
  </si>
  <si>
    <t xml:space="preserve">Úprava stávající komínové kovové vložky průměr 200 mm - provedení otvorů do vložky včetně vyztužení okrajů a potřebného materiálu</t>
  </si>
  <si>
    <t xml:space="preserve">-1034757443</t>
  </si>
  <si>
    <t xml:space="preserve">114</t>
  </si>
  <si>
    <t xml:space="preserve">731812115</t>
  </si>
  <si>
    <t xml:space="preserve">Úprava stávající komínové kovové vložky průměr 200 mm - odstranění stávajícího revizního otvoru  (1.PP) včetně vyztužení okrajů a potřebného materiálu</t>
  </si>
  <si>
    <t xml:space="preserve">2026536783</t>
  </si>
  <si>
    <t xml:space="preserve">115</t>
  </si>
  <si>
    <t xml:space="preserve">731812116</t>
  </si>
  <si>
    <t xml:space="preserve">Úprava stávající komínové kovové vložky průměr 200 mm - kotvení vložky k zazděnému průduchu  (1.PP) včetně potřebného materiálu</t>
  </si>
  <si>
    <t xml:space="preserve">641487528</t>
  </si>
  <si>
    <t xml:space="preserve">116</t>
  </si>
  <si>
    <t xml:space="preserve">731812117</t>
  </si>
  <si>
    <t xml:space="preserve">Úprava stávající komínové kovové vložky průměr 200 mm - vsazení nového revizního otvoru 200x350 mm včetně dvířek (půda) včetně dodání materiálu</t>
  </si>
  <si>
    <t xml:space="preserve">-394188438</t>
  </si>
  <si>
    <t xml:space="preserve">117</t>
  </si>
  <si>
    <t xml:space="preserve">731812118</t>
  </si>
  <si>
    <t xml:space="preserve">Úprava stávající komínové kovové vložky průměr 230 mm - provedení otvorů do vložky včetně vyztužení okrajů a potřebného materiálu</t>
  </si>
  <si>
    <t xml:space="preserve">-764615032</t>
  </si>
  <si>
    <t xml:space="preserve">118</t>
  </si>
  <si>
    <t xml:space="preserve">731812119</t>
  </si>
  <si>
    <t xml:space="preserve">Úprava stávající komínové kovové vložky průměr 230 mm - odstranění stávajícího revizního otvoru  (1.PP) včetně vyztužení okrajů a potřebného materiálu</t>
  </si>
  <si>
    <t xml:space="preserve">1088412408</t>
  </si>
  <si>
    <t xml:space="preserve">119</t>
  </si>
  <si>
    <t xml:space="preserve">731812120</t>
  </si>
  <si>
    <t xml:space="preserve">Úprava stávající komínové kovové vložky průměr 230 mm - kotvení vložky k zděnému průduchu  (1.PP) včetně potřebného materiálu</t>
  </si>
  <si>
    <t xml:space="preserve">-730453401</t>
  </si>
  <si>
    <t xml:space="preserve">120</t>
  </si>
  <si>
    <t xml:space="preserve">731812121</t>
  </si>
  <si>
    <t xml:space="preserve">Úprava stávající komínové kovové vložky průměr 230 mm - vsazení nového revizního otvoru 200x350 mm včetně dvířek (půda) včetně dodání materiálu</t>
  </si>
  <si>
    <t xml:space="preserve">-1681719485</t>
  </si>
  <si>
    <t xml:space="preserve">121</t>
  </si>
  <si>
    <t xml:space="preserve">998731101</t>
  </si>
  <si>
    <t xml:space="preserve">Přesun hmot tonážní pro kotelny v objektech v do 6 m kotle, regulace</t>
  </si>
  <si>
    <t xml:space="preserve">50716431</t>
  </si>
  <si>
    <t xml:space="preserve">122</t>
  </si>
  <si>
    <t xml:space="preserve">998731102</t>
  </si>
  <si>
    <t xml:space="preserve">Přesun hmot tonážní pro kotelny v objektech v do 12 m</t>
  </si>
  <si>
    <t xml:space="preserve">-380823579</t>
  </si>
  <si>
    <t xml:space="preserve">123</t>
  </si>
  <si>
    <t xml:space="preserve">998731193</t>
  </si>
  <si>
    <t xml:space="preserve">Příplatek k přesunu hmot tonážní 731 za zvětšený přesun do 500 m</t>
  </si>
  <si>
    <t xml:space="preserve">-298816550</t>
  </si>
  <si>
    <t xml:space="preserve">124</t>
  </si>
  <si>
    <t xml:space="preserve">731202910</t>
  </si>
  <si>
    <t xml:space="preserve">Demontáž litinového článkového kotle Viadrus G120, 9 článků (včetně rozpojení článků)</t>
  </si>
  <si>
    <t xml:space="preserve">-1566372123</t>
  </si>
  <si>
    <t xml:space="preserve">125</t>
  </si>
  <si>
    <t xml:space="preserve">731202911</t>
  </si>
  <si>
    <t xml:space="preserve">Demontáž litinového článkového kotle Viadrus Gladiátor G130, 13 článků (včetně rozpojení článků)</t>
  </si>
  <si>
    <t xml:space="preserve">-1308535152</t>
  </si>
  <si>
    <t xml:space="preserve">126</t>
  </si>
  <si>
    <t xml:space="preserve">731200825</t>
  </si>
  <si>
    <t xml:space="preserve">Demontáž kotle ocelového na plynná nebo kapalná paliva výkon do 40 kW</t>
  </si>
  <si>
    <t xml:space="preserve">7367492</t>
  </si>
  <si>
    <t xml:space="preserve">127</t>
  </si>
  <si>
    <t xml:space="preserve">731202912</t>
  </si>
  <si>
    <t xml:space="preserve">Vypuštění vody z kotlů do kanalizace samospádem - litinové kotle </t>
  </si>
  <si>
    <t xml:space="preserve">-725361124</t>
  </si>
  <si>
    <t xml:space="preserve">128</t>
  </si>
  <si>
    <t xml:space="preserve">731202913</t>
  </si>
  <si>
    <t xml:space="preserve">Vypuštění vody z kotlů do kanalizace samospádem - ocelové kotle </t>
  </si>
  <si>
    <t xml:space="preserve">638039339</t>
  </si>
  <si>
    <t xml:space="preserve">129</t>
  </si>
  <si>
    <t xml:space="preserve">731810811</t>
  </si>
  <si>
    <t xml:space="preserve">Demontáž kouřovodu průměr 140 mm </t>
  </si>
  <si>
    <t xml:space="preserve">-530782312</t>
  </si>
  <si>
    <t xml:space="preserve">130</t>
  </si>
  <si>
    <t xml:space="preserve">731810812</t>
  </si>
  <si>
    <t xml:space="preserve">Demontáž kouřovodu průměr 200 mm </t>
  </si>
  <si>
    <t xml:space="preserve">-1813006340</t>
  </si>
  <si>
    <t xml:space="preserve">131</t>
  </si>
  <si>
    <t xml:space="preserve">731810813</t>
  </si>
  <si>
    <t xml:space="preserve">Demontáž kouřovodu průměr 230 mm </t>
  </si>
  <si>
    <t xml:space="preserve">-1754705275</t>
  </si>
  <si>
    <t xml:space="preserve">132</t>
  </si>
  <si>
    <t xml:space="preserve">731890801</t>
  </si>
  <si>
    <t xml:space="preserve">Přemístění demontovaných kotelen umístěných ve výšce nebo hloubce objektu do 6 m</t>
  </si>
  <si>
    <t xml:space="preserve">-1691362250</t>
  </si>
  <si>
    <t xml:space="preserve">133</t>
  </si>
  <si>
    <t xml:space="preserve">-2080581871</t>
  </si>
  <si>
    <t xml:space="preserve">134</t>
  </si>
  <si>
    <t xml:space="preserve">-1653513638</t>
  </si>
  <si>
    <t xml:space="preserve">2,812*3</t>
  </si>
  <si>
    <t xml:space="preserve">135</t>
  </si>
  <si>
    <t xml:space="preserve">733899911</t>
  </si>
  <si>
    <t xml:space="preserve">Odevzdání litinových článků do sběru</t>
  </si>
  <si>
    <t xml:space="preserve">kg</t>
  </si>
  <si>
    <t xml:space="preserve">980249403</t>
  </si>
  <si>
    <t xml:space="preserve">732</t>
  </si>
  <si>
    <t xml:space="preserve">Ústřední vytápění - strojovny</t>
  </si>
  <si>
    <t xml:space="preserve">136</t>
  </si>
  <si>
    <t xml:space="preserve">732111139</t>
  </si>
  <si>
    <t xml:space="preserve">Tělesa rozdělovačů a sběračů DN 200 z trub ocelových bezešvých</t>
  </si>
  <si>
    <t xml:space="preserve">-996633212</t>
  </si>
  <si>
    <t xml:space="preserve">137</t>
  </si>
  <si>
    <t xml:space="preserve">732111239</t>
  </si>
  <si>
    <t xml:space="preserve">Příplatek k rozdělovačům a sběračům za každých dalších 0,5 m tělesa DN 200</t>
  </si>
  <si>
    <t xml:space="preserve">-697261870</t>
  </si>
  <si>
    <t xml:space="preserve">138</t>
  </si>
  <si>
    <t xml:space="preserve">732111314</t>
  </si>
  <si>
    <t xml:space="preserve">Trubková hrdla rozdělovačů a sběračů bez přírub DN 25</t>
  </si>
  <si>
    <t xml:space="preserve">1492168078</t>
  </si>
  <si>
    <t xml:space="preserve">139</t>
  </si>
  <si>
    <t xml:space="preserve">732111318</t>
  </si>
  <si>
    <t xml:space="preserve">Trubková hrdla rozdělovačů a sběračů bez přírub DN 50</t>
  </si>
  <si>
    <t xml:space="preserve">1054276187</t>
  </si>
  <si>
    <t xml:space="preserve">140</t>
  </si>
  <si>
    <t xml:space="preserve">732111322</t>
  </si>
  <si>
    <t xml:space="preserve">Trubková hrdla rozdělovačů a sběračů bez přírub DN 65</t>
  </si>
  <si>
    <t xml:space="preserve">259503277</t>
  </si>
  <si>
    <t xml:space="preserve">141</t>
  </si>
  <si>
    <t xml:space="preserve">732111328</t>
  </si>
  <si>
    <t xml:space="preserve">Trubková hrdla rozdělovačů a sběračů bez přírub DN 100</t>
  </si>
  <si>
    <t xml:space="preserve">-896890005</t>
  </si>
  <si>
    <t xml:space="preserve">142</t>
  </si>
  <si>
    <t xml:space="preserve">732199100</t>
  </si>
  <si>
    <t xml:space="preserve">Montáž orientačních štítků</t>
  </si>
  <si>
    <t xml:space="preserve">221908054</t>
  </si>
  <si>
    <t xml:space="preserve">143</t>
  </si>
  <si>
    <t xml:space="preserve">28329131237</t>
  </si>
  <si>
    <t xml:space="preserve">Orientační štítky </t>
  </si>
  <si>
    <t xml:space="preserve">-1572260052</t>
  </si>
  <si>
    <t xml:space="preserve">144</t>
  </si>
  <si>
    <t xml:space="preserve">732429122</t>
  </si>
  <si>
    <t xml:space="preserve">Montáž čerpadla oběhového suchoběžného přírubového DN 32 monoblokové HEčerpadla kotle 120 kW popis viz.položka 3 TSV</t>
  </si>
  <si>
    <t xml:space="preserve">1180473383</t>
  </si>
  <si>
    <t xml:space="preserve">145</t>
  </si>
  <si>
    <t xml:space="preserve">42629122138</t>
  </si>
  <si>
    <t xml:space="preserve">Teplovodní HE čerpadlo pro kotel 112 kW s připojovací armaturou - čerpadlo dodáno společně s kotlem (položka bez ceny)</t>
  </si>
  <si>
    <t xml:space="preserve">2122708265</t>
  </si>
  <si>
    <t xml:space="preserve">146</t>
  </si>
  <si>
    <t xml:space="preserve">732229711</t>
  </si>
  <si>
    <t xml:space="preserve">Montáž nepřímovyhřívaného zásobníku TV do 500 litrů popis viz.položka 54 TSV</t>
  </si>
  <si>
    <t xml:space="preserve">1571775778</t>
  </si>
  <si>
    <t xml:space="preserve">147</t>
  </si>
  <si>
    <t xml:space="preserve">48429721439</t>
  </si>
  <si>
    <t xml:space="preserve">Nepřímovyhřívaný zásobníkový ohřívač TV objem 485 litrů PN=1/1,6 MPa popis viz.položka 55 TSV</t>
  </si>
  <si>
    <t xml:space="preserve">-2058911206</t>
  </si>
  <si>
    <t xml:space="preserve">148</t>
  </si>
  <si>
    <t xml:space="preserve">732339011</t>
  </si>
  <si>
    <t xml:space="preserve">Montáž tlakové expanzní nádoby s membránou o objemu 8 litrů popis viz.položka 40 TSV</t>
  </si>
  <si>
    <t xml:space="preserve">1367837718</t>
  </si>
  <si>
    <t xml:space="preserve">149</t>
  </si>
  <si>
    <t xml:space="preserve">48428221340</t>
  </si>
  <si>
    <t xml:space="preserve">Tlaková expanzní nádoba s membránou (PN=0,6 MPa) objem 8 litrů popis viz položka 41 TSV</t>
  </si>
  <si>
    <t xml:space="preserve">-1706829804</t>
  </si>
  <si>
    <t xml:space="preserve">150</t>
  </si>
  <si>
    <t xml:space="preserve">732339012</t>
  </si>
  <si>
    <t xml:space="preserve">Montáž tlakové expanzní nádoby s membránou o objemu 800 litrů popis viz.položka 42 TSV</t>
  </si>
  <si>
    <t xml:space="preserve">1814829790</t>
  </si>
  <si>
    <t xml:space="preserve">151</t>
  </si>
  <si>
    <t xml:space="preserve">48428221341</t>
  </si>
  <si>
    <t xml:space="preserve">Tlaková expanzní nádoba s membránou (PN=0,6 MPa) objem 800 litrů popis viz položka 43a TSV</t>
  </si>
  <si>
    <t xml:space="preserve">781680985</t>
  </si>
  <si>
    <t xml:space="preserve">152</t>
  </si>
  <si>
    <t xml:space="preserve">732339013</t>
  </si>
  <si>
    <t xml:space="preserve">Montáž tlakové expanzní nádoby s membránou o objemu 1 000 litrů popis viz.položka 42 TSV</t>
  </si>
  <si>
    <t xml:space="preserve">1020471196</t>
  </si>
  <si>
    <t xml:space="preserve">153</t>
  </si>
  <si>
    <t xml:space="preserve">48428221342</t>
  </si>
  <si>
    <t xml:space="preserve">Tlaková expanzní nádoba s membránou (PN=0,6 MPa) objem 1 000 litrů popis viz položka 43b TSV</t>
  </si>
  <si>
    <t xml:space="preserve">1064972255</t>
  </si>
  <si>
    <t xml:space="preserve">154</t>
  </si>
  <si>
    <t xml:space="preserve">732831111</t>
  </si>
  <si>
    <t xml:space="preserve">Montáž hydraulického vyrovnávače popis viz položka 44 TSV(včetně napojení na potrubí)</t>
  </si>
  <si>
    <t xml:space="preserve">787970203</t>
  </si>
  <si>
    <t xml:space="preserve">155</t>
  </si>
  <si>
    <t xml:space="preserve">48428221343</t>
  </si>
  <si>
    <t xml:space="preserve">Hydrulický vyrovnávač dynamických tlaků s absorpčním odplyněním DN 250 mm průtok max.30 m3/hodinu PN 6/120°C včetně protipřírub popis viz položka 45 TSV</t>
  </si>
  <si>
    <t xml:space="preserve">-1482125369</t>
  </si>
  <si>
    <t xml:space="preserve">156</t>
  </si>
  <si>
    <t xml:space="preserve">732831112</t>
  </si>
  <si>
    <t xml:space="preserve">Montáž ruční blokové úpravny vody popis viz položka 50 TSV</t>
  </si>
  <si>
    <t xml:space="preserve">1935942409</t>
  </si>
  <si>
    <t xml:space="preserve">157</t>
  </si>
  <si>
    <t xml:space="preserve">48428221344</t>
  </si>
  <si>
    <t xml:space="preserve">Bloková úpravna vody ruční průtok 0,6 až 2 m3/hodina popis viz položka 51 TSV</t>
  </si>
  <si>
    <t xml:space="preserve">155776732</t>
  </si>
  <si>
    <t xml:space="preserve">158</t>
  </si>
  <si>
    <t xml:space="preserve">732831113</t>
  </si>
  <si>
    <t xml:space="preserve">Montáž neutralizačního boxu popis viz položka 52 TSV</t>
  </si>
  <si>
    <t xml:space="preserve">804605155</t>
  </si>
  <si>
    <t xml:space="preserve">159</t>
  </si>
  <si>
    <t xml:space="preserve">48428221345</t>
  </si>
  <si>
    <t xml:space="preserve">Neutralizační box pro kondenzační kotle do celkového výkonu 500 kW + náhradní náplně do neutralizačního boxu popis viz položka 53 TSV</t>
  </si>
  <si>
    <t xml:space="preserve">282612108</t>
  </si>
  <si>
    <t xml:space="preserve">160</t>
  </si>
  <si>
    <t xml:space="preserve">732429340</t>
  </si>
  <si>
    <t xml:space="preserve">Montáž oběhového čerpadla G 1" popis viz položka 62 TSV</t>
  </si>
  <si>
    <t xml:space="preserve">-1371253295</t>
  </si>
  <si>
    <t xml:space="preserve">161</t>
  </si>
  <si>
    <t xml:space="preserve">42629122446</t>
  </si>
  <si>
    <t xml:space="preserve">Oběhové čerpadlo elektronický regulovatelné závitové G 1" 230V/50Hz (jedno na sklad) popis viz položka 63 TSV</t>
  </si>
  <si>
    <t xml:space="preserve">164127311</t>
  </si>
  <si>
    <t xml:space="preserve">162</t>
  </si>
  <si>
    <t xml:space="preserve">732429341</t>
  </si>
  <si>
    <t xml:space="preserve">Montáž oběhového čerpadla G 1 1/4" popis viz položka 58 TSV</t>
  </si>
  <si>
    <t xml:space="preserve">-436493616</t>
  </si>
  <si>
    <t xml:space="preserve">163</t>
  </si>
  <si>
    <t xml:space="preserve">42629122447</t>
  </si>
  <si>
    <t xml:space="preserve">Oběhové čerpadlo elektronický regulovatelné závitové G 1 1/4" 230V/50Hz (jedno na sklad) popis viz položka 59 TSV</t>
  </si>
  <si>
    <t xml:space="preserve">337152467</t>
  </si>
  <si>
    <t xml:space="preserve">164</t>
  </si>
  <si>
    <t xml:space="preserve">732429342</t>
  </si>
  <si>
    <t xml:space="preserve">Montáž oběhového čerpadla DN 40 mm popis viz položka 60 TSV</t>
  </si>
  <si>
    <t xml:space="preserve">1928410697</t>
  </si>
  <si>
    <t xml:space="preserve">165</t>
  </si>
  <si>
    <t xml:space="preserve">42629122448</t>
  </si>
  <si>
    <t xml:space="preserve">Oběhové čerpadlo elektronický regulovatelné přírubové DN 40 mm 230V/50Hz (jedno na sklad) popis viz položka 61 TSV</t>
  </si>
  <si>
    <t xml:space="preserve">1607280386</t>
  </si>
  <si>
    <t xml:space="preserve">166</t>
  </si>
  <si>
    <t xml:space="preserve">998732101</t>
  </si>
  <si>
    <t xml:space="preserve">Přesun hmot tonážní pro strojovny v objektech v do 6 m</t>
  </si>
  <si>
    <t xml:space="preserve">-80460571</t>
  </si>
  <si>
    <t xml:space="preserve">167</t>
  </si>
  <si>
    <t xml:space="preserve">998732193</t>
  </si>
  <si>
    <t xml:space="preserve">Příplatek k přesunu hmot tonážní 732 za zvětšený přesun do 500 m</t>
  </si>
  <si>
    <t xml:space="preserve">-419329823</t>
  </si>
  <si>
    <t xml:space="preserve">168</t>
  </si>
  <si>
    <t xml:space="preserve">732110812</t>
  </si>
  <si>
    <t xml:space="preserve">Demontáž rozdělovače nebo sběrače do DN 200</t>
  </si>
  <si>
    <t xml:space="preserve">-591580657</t>
  </si>
  <si>
    <t xml:space="preserve">169</t>
  </si>
  <si>
    <t xml:space="preserve">732212815</t>
  </si>
  <si>
    <t xml:space="preserve">Demontáž ohříváku zásobníkového stojatého obsah do 1600 litrů</t>
  </si>
  <si>
    <t xml:space="preserve">1625681387</t>
  </si>
  <si>
    <t xml:space="preserve">170</t>
  </si>
  <si>
    <t xml:space="preserve">732213813</t>
  </si>
  <si>
    <t xml:space="preserve">Rozřezání demontovaného ohříváku obsah do 630 litrů</t>
  </si>
  <si>
    <t xml:space="preserve">1850070950</t>
  </si>
  <si>
    <t xml:space="preserve">171</t>
  </si>
  <si>
    <t xml:space="preserve">732214815</t>
  </si>
  <si>
    <t xml:space="preserve">Vypuštění vody z ohříváku obsah do 1600 litrů</t>
  </si>
  <si>
    <t xml:space="preserve">1832718016</t>
  </si>
  <si>
    <t xml:space="preserve">172</t>
  </si>
  <si>
    <t xml:space="preserve">732320812</t>
  </si>
  <si>
    <t xml:space="preserve">Demontáž nádrže beztlaké nebo tlakové odpojení od rozvodů potrubí obsah do 100 litrů (HVDT(</t>
  </si>
  <si>
    <t xml:space="preserve">-905339799</t>
  </si>
  <si>
    <t xml:space="preserve">173</t>
  </si>
  <si>
    <t xml:space="preserve">732324812</t>
  </si>
  <si>
    <t xml:space="preserve">Demontáž nádrže beztlaké nebo tlakové vypuštění vody z nádrže obsah do 100 litrů</t>
  </si>
  <si>
    <t xml:space="preserve">-883658302</t>
  </si>
  <si>
    <t xml:space="preserve">174</t>
  </si>
  <si>
    <t xml:space="preserve">732320816</t>
  </si>
  <si>
    <t xml:space="preserve">Demontáž nádrže beztlaké nebo tlakové odpojení od rozvodů potrubí obsah do 2000 litrů</t>
  </si>
  <si>
    <t xml:space="preserve">-1724283554</t>
  </si>
  <si>
    <t xml:space="preserve">175</t>
  </si>
  <si>
    <t xml:space="preserve">732324816</t>
  </si>
  <si>
    <t xml:space="preserve">Demontáž nádrže beztlaké nebo tlakové vypuštění vody z nádrže obsah do 2000 litrů</t>
  </si>
  <si>
    <t xml:space="preserve">941696521</t>
  </si>
  <si>
    <t xml:space="preserve">176</t>
  </si>
  <si>
    <t xml:space="preserve">732390853</t>
  </si>
  <si>
    <t xml:space="preserve">Sejmutí odpojených nádrží z konzol na podlahu obsah do 200 litrů</t>
  </si>
  <si>
    <t xml:space="preserve">1925618167</t>
  </si>
  <si>
    <t xml:space="preserve">177</t>
  </si>
  <si>
    <t xml:space="preserve">732390854</t>
  </si>
  <si>
    <t xml:space="preserve">Příplatek k sejmutí odpojených nádrží z konzol za dalších 100 litrů obsahu nádrže</t>
  </si>
  <si>
    <t xml:space="preserve">-448671420</t>
  </si>
  <si>
    <t xml:space="preserve">178</t>
  </si>
  <si>
    <t xml:space="preserve">732393816</t>
  </si>
  <si>
    <t xml:space="preserve">Rozřezání demontované nádrže obsah do 2000 litrů</t>
  </si>
  <si>
    <t xml:space="preserve">1671826019</t>
  </si>
  <si>
    <t xml:space="preserve">179</t>
  </si>
  <si>
    <t xml:space="preserve">732899910</t>
  </si>
  <si>
    <t xml:space="preserve">Odevzdání ocelových prvků do sběru </t>
  </si>
  <si>
    <t xml:space="preserve">-137590620</t>
  </si>
  <si>
    <t xml:space="preserve">180</t>
  </si>
  <si>
    <t xml:space="preserve">732500810</t>
  </si>
  <si>
    <t xml:space="preserve">Demontáž blokové úpravny vody, včetně rozebrání (hmotnost se nebude počítat do sběru)</t>
  </si>
  <si>
    <t xml:space="preserve">1809626018</t>
  </si>
  <si>
    <t xml:space="preserve">181</t>
  </si>
  <si>
    <t xml:space="preserve">732420811</t>
  </si>
  <si>
    <t xml:space="preserve">Demontáž čerpadla oběhového spirálního DN 25 (hmotnost se nebude počítat do sběru)</t>
  </si>
  <si>
    <t xml:space="preserve">-1218992804</t>
  </si>
  <si>
    <t xml:space="preserve">182</t>
  </si>
  <si>
    <t xml:space="preserve">732420813</t>
  </si>
  <si>
    <t xml:space="preserve">Demontáž čerpadla oběhového spirálního DN 50 (hmotnost se nebude počítat do sběru)</t>
  </si>
  <si>
    <t xml:space="preserve">1891066832</t>
  </si>
  <si>
    <t xml:space="preserve">183</t>
  </si>
  <si>
    <t xml:space="preserve">732890802</t>
  </si>
  <si>
    <t xml:space="preserve">Přesun demontovaných strojoven vodorovně 100 m v objektech výšky do 12 m</t>
  </si>
  <si>
    <t xml:space="preserve">1842843822</t>
  </si>
  <si>
    <t xml:space="preserve">184</t>
  </si>
  <si>
    <t xml:space="preserve">338749507</t>
  </si>
  <si>
    <t xml:space="preserve">185</t>
  </si>
  <si>
    <t xml:space="preserve">262708302</t>
  </si>
  <si>
    <t xml:space="preserve">2,316*3</t>
  </si>
  <si>
    <t xml:space="preserve">186</t>
  </si>
  <si>
    <t xml:space="preserve">997999901</t>
  </si>
  <si>
    <t xml:space="preserve">Poplatek za uložení na skládku</t>
  </si>
  <si>
    <t xml:space="preserve">-47393495</t>
  </si>
  <si>
    <t xml:space="preserve">733</t>
  </si>
  <si>
    <t xml:space="preserve">Ústřední vytápění - potrubí</t>
  </si>
  <si>
    <t xml:space="preserve">187</t>
  </si>
  <si>
    <t xml:space="preserve">733111113</t>
  </si>
  <si>
    <t xml:space="preserve">Potrubí ocelové závitové bezešvé běžné v kotelnách nebo strojovnách DN 15 popis viz.položka 66; 67 TSV</t>
  </si>
  <si>
    <t xml:space="preserve">1396390445</t>
  </si>
  <si>
    <t xml:space="preserve">188</t>
  </si>
  <si>
    <t xml:space="preserve">733111114</t>
  </si>
  <si>
    <t xml:space="preserve">Potrubí ocelové závitové bezešvé běžné v kotelnách nebo strojovnách DN 20 popis viz.položka 68; 69 TSV</t>
  </si>
  <si>
    <t xml:space="preserve">371662486</t>
  </si>
  <si>
    <t xml:space="preserve">189</t>
  </si>
  <si>
    <t xml:space="preserve">733111115</t>
  </si>
  <si>
    <t xml:space="preserve">Potrubí ocelové závitové bezešvé běžné v kotelnách nebo strojovnách DN 25 popis viz.položka 70; 71 TSV</t>
  </si>
  <si>
    <t xml:space="preserve">-488196094</t>
  </si>
  <si>
    <t xml:space="preserve">190</t>
  </si>
  <si>
    <t xml:space="preserve">733111116</t>
  </si>
  <si>
    <t xml:space="preserve">Potrubí ocelové závitové bezešvé běžné v kotelnách nebo strojovnách DN 32 popis viz.položka 72; 73 TSV</t>
  </si>
  <si>
    <t xml:space="preserve">670512038</t>
  </si>
  <si>
    <t xml:space="preserve">191</t>
  </si>
  <si>
    <t xml:space="preserve">733111117</t>
  </si>
  <si>
    <t xml:space="preserve">Potrubí ocelové závitové bezešvé běžné v kotelnách nebo strojovnách DN 40 popis viz.položka 74; 75 TSV</t>
  </si>
  <si>
    <t xml:space="preserve">-1287762133</t>
  </si>
  <si>
    <t xml:space="preserve">192</t>
  </si>
  <si>
    <t xml:space="preserve">733111118</t>
  </si>
  <si>
    <t xml:space="preserve">Potrubí ocelové závitové bezešvé běžné v kotelnách nebo strojovnách DN 50 popis viz.položka 76; 77 TSV</t>
  </si>
  <si>
    <t xml:space="preserve">799487551</t>
  </si>
  <si>
    <t xml:space="preserve">193</t>
  </si>
  <si>
    <t xml:space="preserve">733113113</t>
  </si>
  <si>
    <t xml:space="preserve">Příplatek k porubí z trubek ocelových závitových za zhotovení závitové ocelové přípojky DN 15</t>
  </si>
  <si>
    <t xml:space="preserve">-395176438</t>
  </si>
  <si>
    <t xml:space="preserve">194</t>
  </si>
  <si>
    <t xml:space="preserve">733113114</t>
  </si>
  <si>
    <t xml:space="preserve">Příplatek k porubí z trubek ocelových závitových za zhotovení závitové ocelové přípojky DN 20</t>
  </si>
  <si>
    <t xml:space="preserve">-1226290873</t>
  </si>
  <si>
    <t xml:space="preserve">195</t>
  </si>
  <si>
    <t xml:space="preserve">733113115</t>
  </si>
  <si>
    <t xml:space="preserve">Příplatek k porubí z trubek ocelových závitových za zhotovení závitové ocelové přípojky DN 25</t>
  </si>
  <si>
    <t xml:space="preserve">-1226015194</t>
  </si>
  <si>
    <t xml:space="preserve">196</t>
  </si>
  <si>
    <t xml:space="preserve">733121222</t>
  </si>
  <si>
    <t xml:space="preserve">Potrubí ocelové hladké bezešvé v kotelnách nebo strojovnách D 76x3,2 popis viz.položka 78; 79 TSV</t>
  </si>
  <si>
    <t xml:space="preserve">-51525510</t>
  </si>
  <si>
    <t xml:space="preserve">197</t>
  </si>
  <si>
    <t xml:space="preserve">733121225</t>
  </si>
  <si>
    <t xml:space="preserve">Potrubí ocelové hladké bezešvé v kotelnách nebo strojovnách D 89x3,6 popis viz.položka 80; 81 TSV</t>
  </si>
  <si>
    <t xml:space="preserve">290989530</t>
  </si>
  <si>
    <t xml:space="preserve">198</t>
  </si>
  <si>
    <t xml:space="preserve">733190107</t>
  </si>
  <si>
    <t xml:space="preserve">Zkouška těsnosti potrubí ocelové závitové do DN 40</t>
  </si>
  <si>
    <t xml:space="preserve">-1583836199</t>
  </si>
  <si>
    <t xml:space="preserve">199</t>
  </si>
  <si>
    <t xml:space="preserve">733190108</t>
  </si>
  <si>
    <t xml:space="preserve">Zkouška těsnosti potrubí ocelové závitové do DN 50</t>
  </si>
  <si>
    <t xml:space="preserve">565467202</t>
  </si>
  <si>
    <t xml:space="preserve">200</t>
  </si>
  <si>
    <t xml:space="preserve">733190225</t>
  </si>
  <si>
    <t xml:space="preserve">Zkouška těsnosti potrubí ocelové hladké přes D 60,3x2,9 do D 89x5,0</t>
  </si>
  <si>
    <t xml:space="preserve">1185969675</t>
  </si>
  <si>
    <t xml:space="preserve">201</t>
  </si>
  <si>
    <t xml:space="preserve">733190232</t>
  </si>
  <si>
    <t xml:space="preserve">Zkouška těsnosti potrubí ocelové hladké přes D 89x5,0 do D 133x5,0</t>
  </si>
  <si>
    <t xml:space="preserve">670550839</t>
  </si>
  <si>
    <t xml:space="preserve">202</t>
  </si>
  <si>
    <t xml:space="preserve">998733101</t>
  </si>
  <si>
    <t xml:space="preserve">Přesun hmot tonážní pro rozvody potrubí v objektech v do 6 m</t>
  </si>
  <si>
    <t xml:space="preserve">994870039</t>
  </si>
  <si>
    <t xml:space="preserve">203</t>
  </si>
  <si>
    <t xml:space="preserve">998733193</t>
  </si>
  <si>
    <t xml:space="preserve">Příplatek k přesunu hmot tonážní 733 za zvětšený přesun do 500 m</t>
  </si>
  <si>
    <t xml:space="preserve">-630300262</t>
  </si>
  <si>
    <t xml:space="preserve">204</t>
  </si>
  <si>
    <t xml:space="preserve">733110806</t>
  </si>
  <si>
    <t xml:space="preserve">Demontáž potrubí ocelového závitového do DN 32</t>
  </si>
  <si>
    <t xml:space="preserve">-1463137522</t>
  </si>
  <si>
    <t xml:space="preserve">205</t>
  </si>
  <si>
    <t xml:space="preserve">733120819</t>
  </si>
  <si>
    <t xml:space="preserve">Demontáž potrubí ocelového hladkého do D 60,3</t>
  </si>
  <si>
    <t xml:space="preserve">349581338</t>
  </si>
  <si>
    <t xml:space="preserve">206</t>
  </si>
  <si>
    <t xml:space="preserve">733120826</t>
  </si>
  <si>
    <t xml:space="preserve">Demontáž potrubí ocelového hladkého do D 89</t>
  </si>
  <si>
    <t xml:space="preserve">1265682331</t>
  </si>
  <si>
    <t xml:space="preserve">207</t>
  </si>
  <si>
    <t xml:space="preserve">733120832</t>
  </si>
  <si>
    <t xml:space="preserve">Demontáž potrubí ocelového hladkého do D 133</t>
  </si>
  <si>
    <t xml:space="preserve">-252475251</t>
  </si>
  <si>
    <t xml:space="preserve">208</t>
  </si>
  <si>
    <t xml:space="preserve">733193810</t>
  </si>
  <si>
    <t xml:space="preserve">Rozřezání konzoly, podpěry nebo výložníku pro potrubí z L profilu do 50x50x5 mm</t>
  </si>
  <si>
    <t xml:space="preserve">212710492</t>
  </si>
  <si>
    <t xml:space="preserve">209</t>
  </si>
  <si>
    <t xml:space="preserve">733890803</t>
  </si>
  <si>
    <t xml:space="preserve">Přemístění potrubí demontovaného vodorovně do 100 m v objektech výšky přes 6 do 24 m</t>
  </si>
  <si>
    <t xml:space="preserve">-303326965</t>
  </si>
  <si>
    <t xml:space="preserve">210</t>
  </si>
  <si>
    <t xml:space="preserve">-917789617</t>
  </si>
  <si>
    <t xml:space="preserve">211</t>
  </si>
  <si>
    <t xml:space="preserve">-1797498036</t>
  </si>
  <si>
    <t xml:space="preserve">2,323*3</t>
  </si>
  <si>
    <t xml:space="preserve">212</t>
  </si>
  <si>
    <t xml:space="preserve">733899910</t>
  </si>
  <si>
    <t xml:space="preserve">Odevzdání ocelových prvků (potrubí) do sběru</t>
  </si>
  <si>
    <t xml:space="preserve">1589335483</t>
  </si>
  <si>
    <t xml:space="preserve">734</t>
  </si>
  <si>
    <t xml:space="preserve">Ústřední vytápění - armatury</t>
  </si>
  <si>
    <t xml:space="preserve">213</t>
  </si>
  <si>
    <t xml:space="preserve">734109215</t>
  </si>
  <si>
    <t xml:space="preserve">Montáž armatury přírubové se dvěma přírubami PN 16 DN 65 mm popis viz. položka 96 TSV</t>
  </si>
  <si>
    <t xml:space="preserve">-1943475866</t>
  </si>
  <si>
    <t xml:space="preserve">214</t>
  </si>
  <si>
    <t xml:space="preserve">55129131251</t>
  </si>
  <si>
    <t xml:space="preserve">Bezpřírubová uzavírací klapka PN 16/120°C DN 65 mm popis viz. položka 97 TSV</t>
  </si>
  <si>
    <t xml:space="preserve">-1563261396</t>
  </si>
  <si>
    <t xml:space="preserve">215</t>
  </si>
  <si>
    <t xml:space="preserve">734109117</t>
  </si>
  <si>
    <t xml:space="preserve">Montáž armatury přírubové se dvěma přírubami PN 6 DN 100 mm popis viz položka 98 TSV</t>
  </si>
  <si>
    <t xml:space="preserve">247334898</t>
  </si>
  <si>
    <t xml:space="preserve">216</t>
  </si>
  <si>
    <t xml:space="preserve">55129131252</t>
  </si>
  <si>
    <t xml:space="preserve">Bezpřírubová uzavírací klapka PN 16/120°C DN 100 mm popis viz. položka 99 TSV</t>
  </si>
  <si>
    <t xml:space="preserve">-49717942</t>
  </si>
  <si>
    <t xml:space="preserve">217</t>
  </si>
  <si>
    <t xml:space="preserve">734172113</t>
  </si>
  <si>
    <t xml:space="preserve">Mezikus přírubový bez protipřírub z ocelových trubek hladkých jednoznačný DN 40 mm jeden konec příruba DN 40 mm, druhý konec vnější závit G 6/4"</t>
  </si>
  <si>
    <t xml:space="preserve">-295980578</t>
  </si>
  <si>
    <t xml:space="preserve">218</t>
  </si>
  <si>
    <t xml:space="preserve">734172222</t>
  </si>
  <si>
    <t xml:space="preserve">Mezikus přírubový bez protipřírub z ocelových trubek hladkých redukovaný DN 50/40 jeden konec příruba DN 40 mm, druhý konec  vnější závit G 2"</t>
  </si>
  <si>
    <t xml:space="preserve">240358887</t>
  </si>
  <si>
    <t xml:space="preserve">219</t>
  </si>
  <si>
    <t xml:space="preserve">734172226</t>
  </si>
  <si>
    <t xml:space="preserve">Mezikus přírubový bez protipřírub z ocelových trubek hladkých redukovaný DN 65/40 jeden konec příruba DN 40 mm, druhý konec  vnější závit G 2 1/2"</t>
  </si>
  <si>
    <t xml:space="preserve">1487618161</t>
  </si>
  <si>
    <t xml:space="preserve">220</t>
  </si>
  <si>
    <t xml:space="preserve">734173218</t>
  </si>
  <si>
    <t xml:space="preserve">Spoj přírubový PN 6/I do 200°C DN 100</t>
  </si>
  <si>
    <t xml:space="preserve">847524019</t>
  </si>
  <si>
    <t xml:space="preserve">221</t>
  </si>
  <si>
    <t xml:space="preserve">734191983</t>
  </si>
  <si>
    <t xml:space="preserve">Zaslepení přírubového spoje a armatur do DN 150</t>
  </si>
  <si>
    <t xml:space="preserve">668345582</t>
  </si>
  <si>
    <t xml:space="preserve">222</t>
  </si>
  <si>
    <t xml:space="preserve">734209103</t>
  </si>
  <si>
    <t xml:space="preserve">Montáž armatury závitové s jedním závitem G 1/2</t>
  </si>
  <si>
    <t xml:space="preserve">-1210501475</t>
  </si>
  <si>
    <t xml:space="preserve">Popis viz. položka 158 TSV</t>
  </si>
  <si>
    <t xml:space="preserve">223</t>
  </si>
  <si>
    <t xml:space="preserve">55129131253</t>
  </si>
  <si>
    <t xml:space="preserve">Termostatická hlavice s vestavěným čidlem popis viz.položka 159 TSV</t>
  </si>
  <si>
    <t xml:space="preserve">49200373</t>
  </si>
  <si>
    <t xml:space="preserve">224</t>
  </si>
  <si>
    <t xml:space="preserve">1491007886</t>
  </si>
  <si>
    <t xml:space="preserve">Popis viz. položka 144 TSV</t>
  </si>
  <si>
    <t xml:space="preserve">225</t>
  </si>
  <si>
    <t xml:space="preserve">55129131254</t>
  </si>
  <si>
    <t xml:space="preserve">Přímý automatický odvzdušňovací ventil PN 12/100°C G 1/2" popis viz.položka 145 TSV</t>
  </si>
  <si>
    <t xml:space="preserve">1681516650</t>
  </si>
  <si>
    <t xml:space="preserve">226</t>
  </si>
  <si>
    <t xml:space="preserve">734209113</t>
  </si>
  <si>
    <t xml:space="preserve">Montáž armatury závitové s dvěma závity G 1/2</t>
  </si>
  <si>
    <t xml:space="preserve">-642154412</t>
  </si>
  <si>
    <t xml:space="preserve">Popis viz. položka 160 TSV</t>
  </si>
  <si>
    <t xml:space="preserve">227</t>
  </si>
  <si>
    <t xml:space="preserve">55129131255</t>
  </si>
  <si>
    <t xml:space="preserve">Přímý radiátorový termostatický ventil G 1/2" popis viz položka 161 TSV</t>
  </si>
  <si>
    <t xml:space="preserve">-1672712955</t>
  </si>
  <si>
    <t xml:space="preserve">228</t>
  </si>
  <si>
    <t xml:space="preserve">-2009727706</t>
  </si>
  <si>
    <t xml:space="preserve">Popis viz. položka 162 TSV</t>
  </si>
  <si>
    <t xml:space="preserve">229</t>
  </si>
  <si>
    <t xml:space="preserve">55129131256</t>
  </si>
  <si>
    <t xml:space="preserve">Přímé regulovatelné šroubení jednoduché G 1/2" popis viz položka 163 TSV</t>
  </si>
  <si>
    <t xml:space="preserve">1789317747</t>
  </si>
  <si>
    <t xml:space="preserve">230</t>
  </si>
  <si>
    <t xml:space="preserve">734209123</t>
  </si>
  <si>
    <t xml:space="preserve">Montáž armatury závitové s třemi závity G 1/2 popis viz položka 124 TSV</t>
  </si>
  <si>
    <t xml:space="preserve">-96177922</t>
  </si>
  <si>
    <t xml:space="preserve">231</t>
  </si>
  <si>
    <t xml:space="preserve">55129131257</t>
  </si>
  <si>
    <t xml:space="preserve">Trojcestný směšovací ventil PN 10/110°C kvs=1,6 m3/h G 1/2" popis viz.položka 125 TSV</t>
  </si>
  <si>
    <t xml:space="preserve">833192851</t>
  </si>
  <si>
    <t xml:space="preserve">232</t>
  </si>
  <si>
    <t xml:space="preserve">734209133</t>
  </si>
  <si>
    <t xml:space="preserve">Montáž servopohonu na trojcestný směšovač popis viz položka 124 TSV</t>
  </si>
  <si>
    <t xml:space="preserve">1142242581</t>
  </si>
  <si>
    <t xml:space="preserve">233</t>
  </si>
  <si>
    <t xml:space="preserve">55129131258</t>
  </si>
  <si>
    <t xml:space="preserve">Servomotor 24V (0 ... 10V) pro závitový směšovač včetně montážní sady kroutící moment 6 Nm popis viz položka 125 TSV</t>
  </si>
  <si>
    <t xml:space="preserve">-1533357083</t>
  </si>
  <si>
    <t xml:space="preserve">234</t>
  </si>
  <si>
    <t xml:space="preserve">734209114</t>
  </si>
  <si>
    <t xml:space="preserve">Montáž armatury závitové s dvěma závity G 3/4</t>
  </si>
  <si>
    <t xml:space="preserve">-1572865468</t>
  </si>
  <si>
    <t xml:space="preserve">Popis viz. položka 86 TSV</t>
  </si>
  <si>
    <t xml:space="preserve">235</t>
  </si>
  <si>
    <t xml:space="preserve">55129131259</t>
  </si>
  <si>
    <t xml:space="preserve">Kulový kohout pro ÚT závitový s rovnou páčkou PN 20/115°C G 3/4" popis viz položka 87 TSV</t>
  </si>
  <si>
    <t xml:space="preserve">952514954</t>
  </si>
  <si>
    <t xml:space="preserve">236</t>
  </si>
  <si>
    <t xml:space="preserve">267551890</t>
  </si>
  <si>
    <t xml:space="preserve">Popis viz. položka 102 TSV</t>
  </si>
  <si>
    <t xml:space="preserve">237</t>
  </si>
  <si>
    <t xml:space="preserve">55129131260</t>
  </si>
  <si>
    <t xml:space="preserve">Zpětná klapka závitová pro ÚT PN 16/100°C G 3/4" popis viz položka 103 TSV</t>
  </si>
  <si>
    <t xml:space="preserve">457137956</t>
  </si>
  <si>
    <t xml:space="preserve">238</t>
  </si>
  <si>
    <t xml:space="preserve">671646075</t>
  </si>
  <si>
    <t xml:space="preserve">Popis viz. položka 112 TSV</t>
  </si>
  <si>
    <t xml:space="preserve">239</t>
  </si>
  <si>
    <t xml:space="preserve">55129131261</t>
  </si>
  <si>
    <t xml:space="preserve">Filtr závitový pro ÚT PN 16/100°C G 3/4" popis viz položka 113 TSV</t>
  </si>
  <si>
    <t xml:space="preserve">-1717094416</t>
  </si>
  <si>
    <t xml:space="preserve">240</t>
  </si>
  <si>
    <t xml:space="preserve">-273998404</t>
  </si>
  <si>
    <t xml:space="preserve">Popis viz. položka 166 TSV</t>
  </si>
  <si>
    <t xml:space="preserve">241</t>
  </si>
  <si>
    <t xml:space="preserve">55129131262</t>
  </si>
  <si>
    <t xml:space="preserve">Potrubní oddělovač systému studená voda/vytápění bez vodoměru PN 10 G 3/4" popis viz položka 167 TSV</t>
  </si>
  <si>
    <t xml:space="preserve">-1247337273</t>
  </si>
  <si>
    <t xml:space="preserve">242</t>
  </si>
  <si>
    <t xml:space="preserve">-600300593</t>
  </si>
  <si>
    <t xml:space="preserve">Popis viz. položka 132 TSV</t>
  </si>
  <si>
    <t xml:space="preserve">243</t>
  </si>
  <si>
    <t xml:space="preserve">55129131263</t>
  </si>
  <si>
    <t xml:space="preserve">Vyvažovací statický ventil pro měření průtoku, regulaci a uzavírání závitový G 3/4" kvs=4,4 m3/h, PN 16/120°C popis viz položka 133 TSV</t>
  </si>
  <si>
    <t xml:space="preserve">-1407653489</t>
  </si>
  <si>
    <t xml:space="preserve">244</t>
  </si>
  <si>
    <t xml:space="preserve">734209115</t>
  </si>
  <si>
    <t xml:space="preserve">Montáž armatury závitové s dvěma závity G 1</t>
  </si>
  <si>
    <t xml:space="preserve">1027715927</t>
  </si>
  <si>
    <t xml:space="preserve">Popis viz. položka 82 TSV</t>
  </si>
  <si>
    <t xml:space="preserve">245</t>
  </si>
  <si>
    <t xml:space="preserve">55129131264</t>
  </si>
  <si>
    <t xml:space="preserve">Pojistný ventil membránový pro ústřední vytápění G 1" x G 5/4" otevírací přetlak 0,30 MPa aw=0,684 popis viz položka 83 TSV</t>
  </si>
  <si>
    <t xml:space="preserve">-579074085</t>
  </si>
  <si>
    <t xml:space="preserve">246</t>
  </si>
  <si>
    <t xml:space="preserve">-47496433</t>
  </si>
  <si>
    <t xml:space="preserve">Popis viz. položka 88 TSV</t>
  </si>
  <si>
    <t xml:space="preserve">247</t>
  </si>
  <si>
    <t xml:space="preserve">55129131265</t>
  </si>
  <si>
    <t xml:space="preserve">Kulový kohout pro ÚT závitový s rovnou páčkou PN 20/115°C G 1" popis viz položka 89 TSV</t>
  </si>
  <si>
    <t xml:space="preserve">-663329293</t>
  </si>
  <si>
    <t xml:space="preserve">248</t>
  </si>
  <si>
    <t xml:space="preserve">2120067749</t>
  </si>
  <si>
    <t xml:space="preserve">Popis viz. položka 120 TSV</t>
  </si>
  <si>
    <t xml:space="preserve">249</t>
  </si>
  <si>
    <t xml:space="preserve">55129131266</t>
  </si>
  <si>
    <t xml:space="preserve">Speciální armatura kulový kohout se zajištěním speciální pro tlakové expanzní nádoby (bezpečnostní uzávěr pro údržbu a demontáž) PN 16/120°C G 1" popis viz položka 121 TSV</t>
  </si>
  <si>
    <t xml:space="preserve">-770553145</t>
  </si>
  <si>
    <t xml:space="preserve">250</t>
  </si>
  <si>
    <t xml:space="preserve">734209126</t>
  </si>
  <si>
    <t xml:space="preserve">Montáž armatury závitové s třemi závity G 5/4 popis viz položka 126 TSV</t>
  </si>
  <si>
    <t xml:space="preserve">824760800</t>
  </si>
  <si>
    <t xml:space="preserve">251</t>
  </si>
  <si>
    <t xml:space="preserve">55129131267</t>
  </si>
  <si>
    <t xml:space="preserve">Trojcestný směšovací ventil PN 10/110°C kvs=16 m3/h G 5/4" popis viz položka 127 TSV</t>
  </si>
  <si>
    <t xml:space="preserve">1666826970</t>
  </si>
  <si>
    <t xml:space="preserve">252</t>
  </si>
  <si>
    <t xml:space="preserve">734209136</t>
  </si>
  <si>
    <t xml:space="preserve">Montáž servopohonu na trojcestný směšovač popis viz položka 126 TSV</t>
  </si>
  <si>
    <t xml:space="preserve">925239498</t>
  </si>
  <si>
    <t xml:space="preserve">253</t>
  </si>
  <si>
    <t xml:space="preserve">55129131268</t>
  </si>
  <si>
    <t xml:space="preserve">Servomotor 24V (0 ... 10V) pro závitový směšovač včetně montážní sady kroutící moment 6Nm popis viz položka 127 TSV</t>
  </si>
  <si>
    <t xml:space="preserve">738679376</t>
  </si>
  <si>
    <t xml:space="preserve">254</t>
  </si>
  <si>
    <t xml:space="preserve">734209117</t>
  </si>
  <si>
    <t xml:space="preserve">Montáž armatury závitové s dvěma závity G 6/4</t>
  </si>
  <si>
    <t xml:space="preserve">224696930</t>
  </si>
  <si>
    <t xml:space="preserve">Popis viz. položka 90 TSV</t>
  </si>
  <si>
    <t xml:space="preserve">255</t>
  </si>
  <si>
    <t xml:space="preserve">55129131269</t>
  </si>
  <si>
    <t xml:space="preserve">Kulový kohout pro ÚT závitový PN 20/115°C s rovnou páčkou G 6/4" popis viz položka 91 TSV</t>
  </si>
  <si>
    <t xml:space="preserve">1647619733</t>
  </si>
  <si>
    <t xml:space="preserve">256</t>
  </si>
  <si>
    <t xml:space="preserve">-845877942</t>
  </si>
  <si>
    <t xml:space="preserve">Popis viz. položka 134 TSV</t>
  </si>
  <si>
    <t xml:space="preserve">257</t>
  </si>
  <si>
    <t xml:space="preserve">55129131270</t>
  </si>
  <si>
    <t xml:space="preserve">Vyvažovací statický ventil pro měření průtoku, regulaci a uzavírání závitový G 6/4" kvs=23,7 m3/h, PN 16/120°C popis viz.položka 135 TSV</t>
  </si>
  <si>
    <t xml:space="preserve">1254812704</t>
  </si>
  <si>
    <t xml:space="preserve">258</t>
  </si>
  <si>
    <t xml:space="preserve">734209127</t>
  </si>
  <si>
    <t xml:space="preserve">Montáž armatury závitové s třemi závity G 6/4 popis viz.položka 128 TSV</t>
  </si>
  <si>
    <t xml:space="preserve">-1218362221</t>
  </si>
  <si>
    <t xml:space="preserve">259</t>
  </si>
  <si>
    <t xml:space="preserve">55129131271</t>
  </si>
  <si>
    <t xml:space="preserve">Trojcestný směšovací ventil PN 10/110°C kvs=25 m3/h G 6/4" popis viz položka 129 TSV</t>
  </si>
  <si>
    <t xml:space="preserve">1005633374</t>
  </si>
  <si>
    <t xml:space="preserve">260</t>
  </si>
  <si>
    <t xml:space="preserve">734209137</t>
  </si>
  <si>
    <t xml:space="preserve">Montáž servopohonu na trojcestný směšovač popis viz položka 128 TSV</t>
  </si>
  <si>
    <t xml:space="preserve">491156430</t>
  </si>
  <si>
    <t xml:space="preserve">261</t>
  </si>
  <si>
    <t xml:space="preserve">55129131272</t>
  </si>
  <si>
    <t xml:space="preserve">Servomotor 24V (0 ... 10V) pro závitový směšovač včetně montážní sady kroutící moment 6Nm popis viz položka 129 TSV</t>
  </si>
  <si>
    <t xml:space="preserve">-2054130296</t>
  </si>
  <si>
    <t xml:space="preserve">262</t>
  </si>
  <si>
    <t xml:space="preserve">734209118</t>
  </si>
  <si>
    <t xml:space="preserve">Montáž armatury závitové s dvěma závity G 2</t>
  </si>
  <si>
    <t xml:space="preserve">425860891</t>
  </si>
  <si>
    <t xml:space="preserve">Popis viz. položka 92 TSV</t>
  </si>
  <si>
    <t xml:space="preserve">263</t>
  </si>
  <si>
    <t xml:space="preserve">55129131273</t>
  </si>
  <si>
    <t xml:space="preserve">Kulový kohout pro ÚT závitový s rovnou páčkou PN 20/115°C G 2" popis viz položka 93 TSV</t>
  </si>
  <si>
    <t xml:space="preserve">-59145632</t>
  </si>
  <si>
    <t xml:space="preserve">264</t>
  </si>
  <si>
    <t xml:space="preserve">518071162</t>
  </si>
  <si>
    <t xml:space="preserve">Popis viz. položka 106 TSV</t>
  </si>
  <si>
    <t xml:space="preserve">265</t>
  </si>
  <si>
    <t xml:space="preserve">55129131274</t>
  </si>
  <si>
    <t xml:space="preserve">Zpětná klapka závitová pro ÚT PN 16/100°C G 2" popis viz položka 107 TSV</t>
  </si>
  <si>
    <t xml:space="preserve">1151218503</t>
  </si>
  <si>
    <t xml:space="preserve">266</t>
  </si>
  <si>
    <t xml:space="preserve">1079978827</t>
  </si>
  <si>
    <t xml:space="preserve">Popis viz. položka 114 TSV</t>
  </si>
  <si>
    <t xml:space="preserve">267</t>
  </si>
  <si>
    <t xml:space="preserve">55129131275</t>
  </si>
  <si>
    <t xml:space="preserve">Filtr závitový pro ÚT PN 16/100°C G 2" popis viz položka 115 TSV</t>
  </si>
  <si>
    <t xml:space="preserve">249429173</t>
  </si>
  <si>
    <t xml:space="preserve">268</t>
  </si>
  <si>
    <t xml:space="preserve">-407179796</t>
  </si>
  <si>
    <t xml:space="preserve">Popis viz. položka 136 TSV</t>
  </si>
  <si>
    <t xml:space="preserve">269</t>
  </si>
  <si>
    <t xml:space="preserve">55129131276</t>
  </si>
  <si>
    <t xml:space="preserve">Vyvažovací statický ventil pro měření průtoku, regulaci a uzavírání závitový G 2" kvs=34,5 m3/h, PN 16/120°C popis viz.položka 137 TSV</t>
  </si>
  <si>
    <t xml:space="preserve">-1924000483</t>
  </si>
  <si>
    <t xml:space="preserve">270</t>
  </si>
  <si>
    <t xml:space="preserve">734209128</t>
  </si>
  <si>
    <t xml:space="preserve">Montáž armatury závitové s třemi závity G 2</t>
  </si>
  <si>
    <t xml:space="preserve">1896620890</t>
  </si>
  <si>
    <t xml:space="preserve">Popis viz. položka 130 TSV</t>
  </si>
  <si>
    <t xml:space="preserve">271</t>
  </si>
  <si>
    <t xml:space="preserve">55129131277</t>
  </si>
  <si>
    <t xml:space="preserve">Trojcestný směšovací ventil PN 10/110°C kvs=40 m3/h G 2" popis viz položka 131 TSV</t>
  </si>
  <si>
    <t xml:space="preserve">592657672</t>
  </si>
  <si>
    <t xml:space="preserve">272</t>
  </si>
  <si>
    <t xml:space="preserve">734209138</t>
  </si>
  <si>
    <t xml:space="preserve">Montáž servopohonu na trojcestný směšovač popis viz položka 130 TSV</t>
  </si>
  <si>
    <t xml:space="preserve">-1849851620</t>
  </si>
  <si>
    <t xml:space="preserve">273</t>
  </si>
  <si>
    <t xml:space="preserve">55129131278</t>
  </si>
  <si>
    <t xml:space="preserve">Servomotor 24V (0 ... 10V) pro závitový směšovač včetně montážní sady kroutící moment 6Nm popis viz položka 131 TSV</t>
  </si>
  <si>
    <t xml:space="preserve">-625659890</t>
  </si>
  <si>
    <t xml:space="preserve">274</t>
  </si>
  <si>
    <t xml:space="preserve">734209119</t>
  </si>
  <si>
    <t xml:space="preserve">Montáž armatury závitové s dvěma závity G 2 1/2</t>
  </si>
  <si>
    <t xml:space="preserve">-1229325646</t>
  </si>
  <si>
    <t xml:space="preserve">Popis viz. položka 108 TSV</t>
  </si>
  <si>
    <t xml:space="preserve">275</t>
  </si>
  <si>
    <t xml:space="preserve">55129131279</t>
  </si>
  <si>
    <t xml:space="preserve">Zpětná klapka závitová pro ÚT PN 16/100°C G 2 1/2" popis viz položka 109 TSV</t>
  </si>
  <si>
    <t xml:space="preserve">1177054429</t>
  </si>
  <si>
    <t xml:space="preserve">276</t>
  </si>
  <si>
    <t xml:space="preserve">1984019329</t>
  </si>
  <si>
    <t xml:space="preserve">Popis viz. položka 116 TSV</t>
  </si>
  <si>
    <t xml:space="preserve">277</t>
  </si>
  <si>
    <t xml:space="preserve">55129131280</t>
  </si>
  <si>
    <t xml:space="preserve">Filtr závitový pro ÚT PN 16/100°C G 2 1/2" popis viz položka 117 TSV</t>
  </si>
  <si>
    <t xml:space="preserve">1790812393</t>
  </si>
  <si>
    <t xml:space="preserve">278</t>
  </si>
  <si>
    <t xml:space="preserve">734211113</t>
  </si>
  <si>
    <t xml:space="preserve">Ventil závitový odvzdušňovací G 3/8 PN 10 do 120°C popis viz položka 156; 157 TSV</t>
  </si>
  <si>
    <t xml:space="preserve">-1494721974</t>
  </si>
  <si>
    <t xml:space="preserve">279</t>
  </si>
  <si>
    <t xml:space="preserve">734261237</t>
  </si>
  <si>
    <t xml:space="preserve">Šroubení topenářské přímé G 6/4 PN 16 do 120°C popis viz položka 140; 141 TSV</t>
  </si>
  <si>
    <t xml:space="preserve">-1244145443</t>
  </si>
  <si>
    <t xml:space="preserve">280</t>
  </si>
  <si>
    <t xml:space="preserve">734291123</t>
  </si>
  <si>
    <t xml:space="preserve">Kohout plnící a vypouštěcí G 1/2 PN 10 do 110°C závitový popis viz.položka 142; 143 TSV</t>
  </si>
  <si>
    <t xml:space="preserve">475333726</t>
  </si>
  <si>
    <t xml:space="preserve">281</t>
  </si>
  <si>
    <t xml:space="preserve">734411118</t>
  </si>
  <si>
    <t xml:space="preserve">Teploměr technický s pevným stonkem a jímkou zadní připojení průměr 80 mm délky 150 mm (0 až 120°C) popis viz položka 146; 147 TSV</t>
  </si>
  <si>
    <t xml:space="preserve">1768601682</t>
  </si>
  <si>
    <t xml:space="preserve">282</t>
  </si>
  <si>
    <t xml:space="preserve">734411117</t>
  </si>
  <si>
    <t xml:space="preserve">Teploměr technický s pevným stonkem a jímkou zadní připojení průměr 80 mm délky 100 mm  (0 až 120°C) popis viz položka 146; 147 TSV</t>
  </si>
  <si>
    <t xml:space="preserve">484617181</t>
  </si>
  <si>
    <t xml:space="preserve">283</t>
  </si>
  <si>
    <t xml:space="preserve">734411129</t>
  </si>
  <si>
    <t xml:space="preserve">Teploměr technický s pevným stonkem a jímkou zadní připojení průměr 100 mm délky 200 mm (0 až 120°C) popis viz položka 148; 149 TSV</t>
  </si>
  <si>
    <t xml:space="preserve">-839793059</t>
  </si>
  <si>
    <t xml:space="preserve">284</t>
  </si>
  <si>
    <t xml:space="preserve">734421150</t>
  </si>
  <si>
    <t xml:space="preserve">Diferenční tlakoměr kruhový průměr 60 mm nízkotlaký (0 až 600 kPa) popis viz položka 152; 153 TSV</t>
  </si>
  <si>
    <t xml:space="preserve">497181026</t>
  </si>
  <si>
    <t xml:space="preserve">285</t>
  </si>
  <si>
    <t xml:space="preserve">734421111</t>
  </si>
  <si>
    <t xml:space="preserve">Tlakoměr s pevným stonkem a zpětnou klapkou tlak (0 až 600 kPa) průměr 50 mm zadní připojení popis viz položka 150; 151 TSV</t>
  </si>
  <si>
    <t xml:space="preserve">-1259292264</t>
  </si>
  <si>
    <t xml:space="preserve">286</t>
  </si>
  <si>
    <t xml:space="preserve">734424210</t>
  </si>
  <si>
    <t xml:space="preserve">Trojcestný zkušební kohout k manometru PN 16/100°C</t>
  </si>
  <si>
    <t xml:space="preserve">1752838209</t>
  </si>
  <si>
    <t xml:space="preserve">287</t>
  </si>
  <si>
    <t xml:space="preserve">734494213</t>
  </si>
  <si>
    <t xml:space="preserve">Návarek s trubkovým závitem G 1/2 délky 60 mm návarek pro vypouštěcí kohout</t>
  </si>
  <si>
    <t xml:space="preserve">1193491817</t>
  </si>
  <si>
    <t xml:space="preserve">288</t>
  </si>
  <si>
    <t xml:space="preserve">734499211</t>
  </si>
  <si>
    <t xml:space="preserve">Montáž návarku M 20x1,5</t>
  </si>
  <si>
    <t xml:space="preserve">-1039468970</t>
  </si>
  <si>
    <t xml:space="preserve">289</t>
  </si>
  <si>
    <t xml:space="preserve">734499212</t>
  </si>
  <si>
    <t xml:space="preserve">Montáž návarku M 27x2</t>
  </si>
  <si>
    <t xml:space="preserve">-1198108743</t>
  </si>
  <si>
    <t xml:space="preserve">290</t>
  </si>
  <si>
    <t xml:space="preserve">998734101</t>
  </si>
  <si>
    <t xml:space="preserve">Přesun hmot tonážní pro armatury v objektech v do 6 m</t>
  </si>
  <si>
    <t xml:space="preserve">-2010659530</t>
  </si>
  <si>
    <t xml:space="preserve">291</t>
  </si>
  <si>
    <t xml:space="preserve">998734193</t>
  </si>
  <si>
    <t xml:space="preserve">Příplatek k přesunu hmot tonážní 734 za zvětšený přesun do 500 m</t>
  </si>
  <si>
    <t xml:space="preserve">438957881</t>
  </si>
  <si>
    <t xml:space="preserve">292</t>
  </si>
  <si>
    <t xml:space="preserve">734100811</t>
  </si>
  <si>
    <t xml:space="preserve">Demontáž armatury přírubové se dvěma přírubami do DN 50</t>
  </si>
  <si>
    <t xml:space="preserve">-848548112</t>
  </si>
  <si>
    <t xml:space="preserve">293</t>
  </si>
  <si>
    <t xml:space="preserve">734100812</t>
  </si>
  <si>
    <t xml:space="preserve">Demontáž armatury přírubové se dvěma přírubami do DN 100</t>
  </si>
  <si>
    <t xml:space="preserve">272803580</t>
  </si>
  <si>
    <t xml:space="preserve">294</t>
  </si>
  <si>
    <t xml:space="preserve">734100813</t>
  </si>
  <si>
    <t xml:space="preserve">Demontáž armatury přírubové se dvěma přírubami do DN 150</t>
  </si>
  <si>
    <t xml:space="preserve">-561069844</t>
  </si>
  <si>
    <t xml:space="preserve">295</t>
  </si>
  <si>
    <t xml:space="preserve">734290813</t>
  </si>
  <si>
    <t xml:space="preserve">Demontáž armatury směšovací přivařovací trojcestné   DN 32 s přímým průtokem</t>
  </si>
  <si>
    <t xml:space="preserve">777829634</t>
  </si>
  <si>
    <t xml:space="preserve">296</t>
  </si>
  <si>
    <t xml:space="preserve">734290814</t>
  </si>
  <si>
    <t xml:space="preserve">Demontáž armatury směšovací přivařovací trojcestné   DN 40 s přímým průtokem</t>
  </si>
  <si>
    <t xml:space="preserve">823863162</t>
  </si>
  <si>
    <t xml:space="preserve">297</t>
  </si>
  <si>
    <t xml:space="preserve">734290815</t>
  </si>
  <si>
    <t xml:space="preserve">Demontáž armatury směšovací přivařovací trojcestné   DN 50 s přímým průtokem</t>
  </si>
  <si>
    <t xml:space="preserve">-926647724</t>
  </si>
  <si>
    <t xml:space="preserve">298</t>
  </si>
  <si>
    <t xml:space="preserve">734290824</t>
  </si>
  <si>
    <t xml:space="preserve">Demontáž armatury směšovací přivařovací čtyřcestné   DN 40</t>
  </si>
  <si>
    <t xml:space="preserve">-234740041</t>
  </si>
  <si>
    <t xml:space="preserve">299</t>
  </si>
  <si>
    <t xml:space="preserve">734100822</t>
  </si>
  <si>
    <t xml:space="preserve">Demontáž armatury přírubové se třemi přírubami do DN 100</t>
  </si>
  <si>
    <t xml:space="preserve">-805093601</t>
  </si>
  <si>
    <t xml:space="preserve">300</t>
  </si>
  <si>
    <t xml:space="preserve">734410811</t>
  </si>
  <si>
    <t xml:space="preserve">Demontáž teploměru přímého nebo rohového s ochranným pouzdrem</t>
  </si>
  <si>
    <t xml:space="preserve">-1520669243</t>
  </si>
  <si>
    <t xml:space="preserve">301</t>
  </si>
  <si>
    <t xml:space="preserve">734420811</t>
  </si>
  <si>
    <t xml:space="preserve">Demontáž tlakoměru se spodním připojením</t>
  </si>
  <si>
    <t xml:space="preserve">-1458110635</t>
  </si>
  <si>
    <t xml:space="preserve">302</t>
  </si>
  <si>
    <t xml:space="preserve">734420821</t>
  </si>
  <si>
    <t xml:space="preserve">Demontáž tlakoměru diferenciálního</t>
  </si>
  <si>
    <t xml:space="preserve">519828420</t>
  </si>
  <si>
    <t xml:space="preserve">303</t>
  </si>
  <si>
    <t xml:space="preserve">734890801</t>
  </si>
  <si>
    <t xml:space="preserve">Přemístění demontovaných armatur vodorovně do 100 m v objektech výšky do 6 m</t>
  </si>
  <si>
    <t xml:space="preserve">1143725690</t>
  </si>
  <si>
    <t xml:space="preserve">304</t>
  </si>
  <si>
    <t xml:space="preserve">-1204472861</t>
  </si>
  <si>
    <t xml:space="preserve">305</t>
  </si>
  <si>
    <t xml:space="preserve">-241480418</t>
  </si>
  <si>
    <t xml:space="preserve">0,590*3</t>
  </si>
  <si>
    <t xml:space="preserve">735</t>
  </si>
  <si>
    <t xml:space="preserve">Ústřední vytápění - otopná tělesa</t>
  </si>
  <si>
    <t xml:space="preserve">306</t>
  </si>
  <si>
    <t xml:space="preserve">735158220</t>
  </si>
  <si>
    <t xml:space="preserve">Zkouška dvouřadých těles </t>
  </si>
  <si>
    <t xml:space="preserve">kus </t>
  </si>
  <si>
    <t xml:space="preserve">-1096305174</t>
  </si>
  <si>
    <t xml:space="preserve">307</t>
  </si>
  <si>
    <t xml:space="preserve">735159211</t>
  </si>
  <si>
    <t xml:space="preserve">Montáž dvouřadých otopných těles délky do 1140 mm popis viz.položka 168 TSV</t>
  </si>
  <si>
    <t xml:space="preserve">-1289552355</t>
  </si>
  <si>
    <t xml:space="preserve">308</t>
  </si>
  <si>
    <t xml:space="preserve">48428221181</t>
  </si>
  <si>
    <t xml:space="preserve">Otopné ocelové deskové těleso s konečnou povrchovou úpravou typ 22 dvojité deskové těleso se dvěmi rozšířenými otopnými plochami výška 900 mm délka 800 mm hloubka 100 mm popis viz položka 169a TSV </t>
  </si>
  <si>
    <t xml:space="preserve">-606526608</t>
  </si>
  <si>
    <t xml:space="preserve">309</t>
  </si>
  <si>
    <t xml:space="preserve">735159221</t>
  </si>
  <si>
    <t xml:space="preserve">Montáž dvouřadých otopných těles délky přes 1140 do 1500 mm popis viz.položka 168 TSV</t>
  </si>
  <si>
    <t xml:space="preserve">-436784291</t>
  </si>
  <si>
    <t xml:space="preserve">310</t>
  </si>
  <si>
    <t xml:space="preserve">48428221182</t>
  </si>
  <si>
    <t xml:space="preserve">Otopné ocelové deskové těleso s konečnou povrchovou úpravou typ 22 dvojité deskové těleso se dvěmi rozšířenými otopnými plochami výška 900 mm délka 1200 mm hloubka 100 mm popis viz položka 169b TSV </t>
  </si>
  <si>
    <t xml:space="preserve">892461240</t>
  </si>
  <si>
    <t xml:space="preserve">311</t>
  </si>
  <si>
    <t xml:space="preserve">998735101</t>
  </si>
  <si>
    <t xml:space="preserve">Přesun hmot tonážní pro otopná tělesa v objektech v do 6 m</t>
  </si>
  <si>
    <t xml:space="preserve">1429795010</t>
  </si>
  <si>
    <t xml:space="preserve">312</t>
  </si>
  <si>
    <t xml:space="preserve">998735193</t>
  </si>
  <si>
    <t xml:space="preserve">Příplatek k přesunu hmot tonážní 735 za zvětšený přesun do 500 m</t>
  </si>
  <si>
    <t xml:space="preserve">46606341</t>
  </si>
  <si>
    <t xml:space="preserve">313</t>
  </si>
  <si>
    <t xml:space="preserve">735230811</t>
  </si>
  <si>
    <t xml:space="preserve">Demontáž teplovzdušné vodní nástěnné jednotky ZHA 900x900 mm</t>
  </si>
  <si>
    <t xml:space="preserve">1631886190</t>
  </si>
  <si>
    <t xml:space="preserve">314</t>
  </si>
  <si>
    <t xml:space="preserve">735890801</t>
  </si>
  <si>
    <t xml:space="preserve">Přemístění demontovaného otopného tělesa vodorovně 100 m v objektech výšky do 6 m</t>
  </si>
  <si>
    <t xml:space="preserve">1894454031</t>
  </si>
  <si>
    <t xml:space="preserve">315</t>
  </si>
  <si>
    <t xml:space="preserve">-1488208579</t>
  </si>
  <si>
    <t xml:space="preserve">316</t>
  </si>
  <si>
    <t xml:space="preserve">579603594</t>
  </si>
  <si>
    <t xml:space="preserve">0,4*3</t>
  </si>
  <si>
    <t xml:space="preserve">317</t>
  </si>
  <si>
    <t xml:space="preserve">735191909</t>
  </si>
  <si>
    <t xml:space="preserve">Vypuštění vody vody z otopného systému před začátkem demontáže kotelny</t>
  </si>
  <si>
    <t xml:space="preserve">1742028560</t>
  </si>
  <si>
    <t xml:space="preserve">318</t>
  </si>
  <si>
    <t xml:space="preserve">735191911</t>
  </si>
  <si>
    <t xml:space="preserve">Napuštění vody do otopného systému po montáži kotelny, včetně odvzdušnění otopných těles</t>
  </si>
  <si>
    <t xml:space="preserve">1418054446</t>
  </si>
  <si>
    <t xml:space="preserve">319</t>
  </si>
  <si>
    <t xml:space="preserve">735110911</t>
  </si>
  <si>
    <t xml:space="preserve">Přetěsnění růžice radiátorové otopných těles litinových článkových, </t>
  </si>
  <si>
    <t xml:space="preserve">1735624493</t>
  </si>
  <si>
    <t xml:space="preserve">320</t>
  </si>
  <si>
    <t xml:space="preserve">735110912</t>
  </si>
  <si>
    <t xml:space="preserve">Rozpojení tělesa otopného teplovodního </t>
  </si>
  <si>
    <t xml:space="preserve">-94447395</t>
  </si>
  <si>
    <t xml:space="preserve">321</t>
  </si>
  <si>
    <t xml:space="preserve">735110914</t>
  </si>
  <si>
    <t xml:space="preserve">Stažení otopného tělesa</t>
  </si>
  <si>
    <t xml:space="preserve">-374314362</t>
  </si>
  <si>
    <t xml:space="preserve">322</t>
  </si>
  <si>
    <t xml:space="preserve">735999910</t>
  </si>
  <si>
    <t xml:space="preserve">Topná zkouška , včetně zaškolení obsluhy</t>
  </si>
  <si>
    <t xml:space="preserve">hodina</t>
  </si>
  <si>
    <t xml:space="preserve">-1760110574</t>
  </si>
  <si>
    <t xml:space="preserve">323</t>
  </si>
  <si>
    <t xml:space="preserve">735999920</t>
  </si>
  <si>
    <t xml:space="preserve">Zpracování provozního řádu pro obsluhu a údržbu, schémata, doklady o revizích</t>
  </si>
  <si>
    <t xml:space="preserve">-474228553</t>
  </si>
  <si>
    <t xml:space="preserve">767</t>
  </si>
  <si>
    <t xml:space="preserve">Konstrukce zámečnické</t>
  </si>
  <si>
    <t xml:space="preserve">324</t>
  </si>
  <si>
    <t xml:space="preserve">767995116</t>
  </si>
  <si>
    <t xml:space="preserve">Montáž atypických zámečnických konstrukcí hmotnosti do 250 kg</t>
  </si>
  <si>
    <t xml:space="preserve">370052636</t>
  </si>
  <si>
    <t xml:space="preserve">(1,00*3+0,40*1+0,65*8)*13,40</t>
  </si>
  <si>
    <t xml:space="preserve">0,15*0,15*40*8</t>
  </si>
  <si>
    <t xml:space="preserve">1,70*2*2,42</t>
  </si>
  <si>
    <t xml:space="preserve">325</t>
  </si>
  <si>
    <t xml:space="preserve">55328121001</t>
  </si>
  <si>
    <t xml:space="preserve">Podpůrné konstrukce rozdělovače a sběrače svařovaná popis (prvky) viz.položka 211 TSV</t>
  </si>
  <si>
    <t xml:space="preserve">1738709913</t>
  </si>
  <si>
    <t xml:space="preserve">326</t>
  </si>
  <si>
    <t xml:space="preserve">998767101</t>
  </si>
  <si>
    <t xml:space="preserve">Přesun hmot tonážní pro zámečnické konstrukce v objektech v do 6 m</t>
  </si>
  <si>
    <t xml:space="preserve">191530617</t>
  </si>
  <si>
    <t xml:space="preserve">327</t>
  </si>
  <si>
    <t xml:space="preserve">998767193</t>
  </si>
  <si>
    <t xml:space="preserve">Příplatek k přesunu hmot tonážní 767 za zvětšený přesun do 500 m</t>
  </si>
  <si>
    <t xml:space="preserve">538725419</t>
  </si>
  <si>
    <t xml:space="preserve">783</t>
  </si>
  <si>
    <t xml:space="preserve">Dokončovací práce - nátěry</t>
  </si>
  <si>
    <t xml:space="preserve">328</t>
  </si>
  <si>
    <t xml:space="preserve">783221130</t>
  </si>
  <si>
    <t xml:space="preserve">Nátěry syntetické KDK barva dražší základní antikorozní</t>
  </si>
  <si>
    <t xml:space="preserve">-557969754</t>
  </si>
  <si>
    <t xml:space="preserve">Rozdělovač + sběrač, hydraulický vyrovnávač</t>
  </si>
  <si>
    <t xml:space="preserve">popis viz.položka 176; 177 TSV</t>
  </si>
  <si>
    <t xml:space="preserve">6,00</t>
  </si>
  <si>
    <t xml:space="preserve">podpěrná konstrukce rozdělovače a sběrače</t>
  </si>
  <si>
    <t xml:space="preserve">(1,00*3+0,40*1+0,65*8)*0,48</t>
  </si>
  <si>
    <t xml:space="preserve">0,155*0,155*2*8</t>
  </si>
  <si>
    <t xml:space="preserve">1,70*2*0,16</t>
  </si>
  <si>
    <t xml:space="preserve">stávající nosník I 100 dl.cca 600 mm</t>
  </si>
  <si>
    <t xml:space="preserve">(podpora stávajících komínových vložek)</t>
  </si>
  <si>
    <t xml:space="preserve">0,600*0,400*4</t>
  </si>
  <si>
    <t xml:space="preserve">329</t>
  </si>
  <si>
    <t xml:space="preserve">783222100</t>
  </si>
  <si>
    <t xml:space="preserve">Nátěry syntetické kovových doplňkových konstrukcí barva standardní dvojnásobné</t>
  </si>
  <si>
    <t xml:space="preserve">1704078195</t>
  </si>
  <si>
    <t xml:space="preserve">330</t>
  </si>
  <si>
    <t xml:space="preserve">783425422</t>
  </si>
  <si>
    <t xml:space="preserve">Nátěry syntetické potrubí do DN 50 barva dražší matný povrch 1x antikorozní, 1x základní, 2x email</t>
  </si>
  <si>
    <t xml:space="preserve">2147288975</t>
  </si>
  <si>
    <t xml:space="preserve">331</t>
  </si>
  <si>
    <t xml:space="preserve">783425522</t>
  </si>
  <si>
    <t xml:space="preserve">Nátěry syntetické potrubí do DN 100 barva dražší matný povrch 1x antikorozní, 1x základní, 2x email</t>
  </si>
  <si>
    <t xml:space="preserve">-81674848</t>
  </si>
  <si>
    <t xml:space="preserve">332</t>
  </si>
  <si>
    <t xml:space="preserve">783201811</t>
  </si>
  <si>
    <t xml:space="preserve">Odstranění nátěrů ze zámečnických konstrukcí oškrabáním</t>
  </si>
  <si>
    <t xml:space="preserve">-1197989820</t>
  </si>
  <si>
    <t xml:space="preserve">333</t>
  </si>
  <si>
    <t xml:space="preserve">783904811</t>
  </si>
  <si>
    <t xml:space="preserve">Odrezivění kovových konstrukcí</t>
  </si>
  <si>
    <t xml:space="preserve">-6227874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4" fillId="2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0416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5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1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customFormat="fals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7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7</v>
      </c>
    </row>
    <row r="19" customFormat="fals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7</v>
      </c>
    </row>
    <row r="20" customFormat="fals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7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00007-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OŠP a SPGŠ Litomyšl - Rekonstrukce koteln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Litomyšl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30.01.2015.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Pardubický kraj, Komenského náměstí 125, Pardubice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Ing.Libor Sauer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2</v>
      </c>
      <c r="BT51" s="62" t="s">
        <v>73</v>
      </c>
      <c r="BU51" s="93" t="s">
        <v>74</v>
      </c>
      <c r="BV51" s="62" t="s">
        <v>75</v>
      </c>
      <c r="BW51" s="62" t="s">
        <v>6</v>
      </c>
      <c r="BX51" s="62" t="s">
        <v>76</v>
      </c>
    </row>
    <row r="52" s="105" customFormat="true" ht="28.5" hidden="false" customHeight="true" outlineLevel="0" collapsed="false">
      <c r="A52" s="94" t="s">
        <v>77</v>
      </c>
      <c r="B52" s="95"/>
      <c r="C52" s="96"/>
      <c r="D52" s="97" t="s">
        <v>78</v>
      </c>
      <c r="E52" s="97"/>
      <c r="F52" s="97"/>
      <c r="G52" s="97"/>
      <c r="H52" s="97"/>
      <c r="I52" s="96"/>
      <c r="J52" s="97" t="s">
        <v>7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SO-01-2 - SO-01 Kotelna -...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80</v>
      </c>
      <c r="AR52" s="100"/>
      <c r="AS52" s="101" t="n">
        <v>0</v>
      </c>
      <c r="AT52" s="102" t="n">
        <f aca="false">ROUND(SUM($AV$52:$AW$52),2)</f>
        <v>0</v>
      </c>
      <c r="AU52" s="103" t="n">
        <f aca="false">'SO-01-2 - SO-01 Kotelna -...'!$P$88</f>
        <v>0</v>
      </c>
      <c r="AV52" s="102" t="n">
        <f aca="false">'SO-01-2 - SO-01 Kotelna -...'!$J$30</f>
        <v>0</v>
      </c>
      <c r="AW52" s="102" t="n">
        <f aca="false">'SO-01-2 - SO-01 Kotelna -...'!$J$31</f>
        <v>0</v>
      </c>
      <c r="AX52" s="102" t="n">
        <f aca="false">'SO-01-2 - SO-01 Kotelna -...'!$J$32</f>
        <v>0</v>
      </c>
      <c r="AY52" s="102" t="n">
        <f aca="false">'SO-01-2 - SO-01 Kotelna -...'!$J$33</f>
        <v>0</v>
      </c>
      <c r="AZ52" s="102" t="n">
        <f aca="false">'SO-01-2 - SO-01 Kotelna -...'!$F$30</f>
        <v>0</v>
      </c>
      <c r="BA52" s="102" t="n">
        <f aca="false">'SO-01-2 - SO-01 Kotelna -...'!$F$31</f>
        <v>0</v>
      </c>
      <c r="BB52" s="102" t="n">
        <f aca="false">'SO-01-2 - SO-01 Kotelna -...'!$F$32</f>
        <v>0</v>
      </c>
      <c r="BC52" s="102" t="n">
        <f aca="false">'SO-01-2 - SO-01 Kotelna -...'!$F$33</f>
        <v>0</v>
      </c>
      <c r="BD52" s="104" t="n">
        <f aca="false">'SO-01-2 - SO-01 Kotelna -...'!$F$34</f>
        <v>0</v>
      </c>
      <c r="BT52" s="105" t="s">
        <v>22</v>
      </c>
      <c r="BV52" s="105" t="s">
        <v>75</v>
      </c>
      <c r="BW52" s="105" t="s">
        <v>81</v>
      </c>
      <c r="BX52" s="105" t="s">
        <v>6</v>
      </c>
      <c r="CM52" s="105" t="s">
        <v>82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O-01-2 - SO-01 Kotelna -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83</v>
      </c>
      <c r="G1" s="108" t="s">
        <v>84</v>
      </c>
      <c r="H1" s="108"/>
      <c r="I1" s="106"/>
      <c r="J1" s="108" t="s">
        <v>85</v>
      </c>
      <c r="K1" s="107" t="s">
        <v>86</v>
      </c>
      <c r="L1" s="108" t="s">
        <v>87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88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0" t="str">
        <f aca="false">'Rekapitulace stavby'!$K$6</f>
        <v>VOŠP a SPGŠ Litomyšl - Rekonstrukce kotelny</v>
      </c>
      <c r="F7" s="110"/>
      <c r="G7" s="110"/>
      <c r="H7" s="110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8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1" t="s">
        <v>90</v>
      </c>
      <c r="F9" s="111"/>
      <c r="G9" s="111"/>
      <c r="H9" s="111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2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2" t="s">
        <v>25</v>
      </c>
      <c r="J12" s="113" t="str">
        <f aca="false">'Rekapitulace stavby'!$AN$8</f>
        <v>30.01.2015.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2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1</v>
      </c>
      <c r="F15" s="35"/>
      <c r="G15" s="35"/>
      <c r="H15" s="35"/>
      <c r="I15" s="112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2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2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2" t="s">
        <v>30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2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4" customFormat="true" ht="43.5" hidden="false" customHeight="true" outlineLevel="0" collapsed="false">
      <c r="B24" s="115"/>
      <c r="C24" s="116"/>
      <c r="D24" s="116"/>
      <c r="E24" s="32" t="s">
        <v>91</v>
      </c>
      <c r="F24" s="32"/>
      <c r="G24" s="32"/>
      <c r="H24" s="32"/>
      <c r="J24" s="116"/>
      <c r="K24" s="117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8"/>
    </row>
    <row r="27" s="12" customFormat="true" ht="26.25" hidden="false" customHeight="true" outlineLevel="0" collapsed="false">
      <c r="B27" s="34"/>
      <c r="C27" s="35"/>
      <c r="D27" s="119" t="s">
        <v>39</v>
      </c>
      <c r="E27" s="35"/>
      <c r="F27" s="35"/>
      <c r="G27" s="35"/>
      <c r="H27" s="35"/>
      <c r="J27" s="120" t="n">
        <f aca="false">ROUND($J$8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18"/>
    </row>
    <row r="29" s="12" customFormat="true" ht="15" hidden="false" customHeight="true" outlineLevel="0" collapsed="false">
      <c r="B29" s="34"/>
      <c r="C29" s="35"/>
      <c r="D29" s="35"/>
      <c r="E29" s="35"/>
      <c r="F29" s="121" t="s">
        <v>41</v>
      </c>
      <c r="G29" s="35"/>
      <c r="H29" s="35"/>
      <c r="I29" s="122" t="s">
        <v>40</v>
      </c>
      <c r="J29" s="121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3" t="n">
        <f aca="false">ROUND(SUM($BE$88:$BE$566),2)</f>
        <v>0</v>
      </c>
      <c r="G30" s="35"/>
      <c r="H30" s="35"/>
      <c r="I30" s="124" t="n">
        <v>0.21</v>
      </c>
      <c r="J30" s="123" t="n">
        <f aca="false">ROUND(SUM($BE$88:$BE$566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3" t="n">
        <f aca="false">ROUND(SUM($BF$88:$BF$566),2)</f>
        <v>0</v>
      </c>
      <c r="G31" s="35"/>
      <c r="H31" s="35"/>
      <c r="I31" s="124" t="n">
        <v>0.15</v>
      </c>
      <c r="J31" s="123" t="n">
        <f aca="false">ROUND(SUM($BF$88:$BF$566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3" t="n">
        <f aca="false">ROUND(SUM($BG$88:$BG$566),2)</f>
        <v>0</v>
      </c>
      <c r="G32" s="35"/>
      <c r="H32" s="35"/>
      <c r="I32" s="124" t="n">
        <v>0.21</v>
      </c>
      <c r="J32" s="123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3" t="n">
        <f aca="false">ROUND(SUM($BH$88:$BH$566),2)</f>
        <v>0</v>
      </c>
      <c r="G33" s="35"/>
      <c r="H33" s="35"/>
      <c r="I33" s="124" t="n">
        <v>0.15</v>
      </c>
      <c r="J33" s="123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3" t="n">
        <f aca="false">ROUND(SUM($BI$88:$BI$566),2)</f>
        <v>0</v>
      </c>
      <c r="G34" s="35"/>
      <c r="H34" s="35"/>
      <c r="I34" s="124" t="n">
        <v>0</v>
      </c>
      <c r="J34" s="123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5" t="s">
        <v>50</v>
      </c>
      <c r="H36" s="49" t="s">
        <v>51</v>
      </c>
      <c r="I36" s="126"/>
      <c r="J36" s="127" t="n">
        <f aca="false">ROUND(SUM($J$27:$J$34),2)</f>
        <v>0</v>
      </c>
      <c r="K36" s="128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12" customFormat="true" ht="7.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2" customFormat="true" ht="37.5" hidden="false" customHeight="true" outlineLevel="0" collapsed="false">
      <c r="B42" s="34"/>
      <c r="C42" s="18" t="s">
        <v>9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0" t="str">
        <f aca="false">$E$7</f>
        <v>VOŠP a SPGŠ Litomyšl - Rekonstrukce kotelny</v>
      </c>
      <c r="F45" s="110"/>
      <c r="G45" s="110"/>
      <c r="H45" s="110"/>
      <c r="J45" s="35"/>
      <c r="K45" s="39"/>
    </row>
    <row r="46" s="12" customFormat="true" ht="15" hidden="false" customHeight="true" outlineLevel="0" collapsed="false">
      <c r="B46" s="34"/>
      <c r="C46" s="27" t="s">
        <v>8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1" t="str">
        <f aca="false">$E$9</f>
        <v>SO-01-2 - SO-01 Kotelna - D.1.4.1 Zařízení pro vytápění staveb</v>
      </c>
      <c r="F47" s="111"/>
      <c r="G47" s="111"/>
      <c r="H47" s="111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Litomyšl</v>
      </c>
      <c r="G49" s="35"/>
      <c r="H49" s="35"/>
      <c r="I49" s="112" t="s">
        <v>25</v>
      </c>
      <c r="J49" s="113" t="str">
        <f aca="false">IF($J$12="","",$J$12)</f>
        <v>30.01.2015.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Pardubický kraj, Komenského náměstí 125, Pardubice</v>
      </c>
      <c r="G51" s="35"/>
      <c r="H51" s="35"/>
      <c r="I51" s="112" t="s">
        <v>35</v>
      </c>
      <c r="J51" s="28" t="str">
        <f aca="false">$E$21</f>
        <v>Ing.Libor Sauer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3" t="s">
        <v>93</v>
      </c>
      <c r="D54" s="46"/>
      <c r="E54" s="46"/>
      <c r="F54" s="46"/>
      <c r="G54" s="46"/>
      <c r="H54" s="46"/>
      <c r="I54" s="134"/>
      <c r="J54" s="135" t="s">
        <v>9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5</v>
      </c>
      <c r="D56" s="35"/>
      <c r="E56" s="35"/>
      <c r="F56" s="35"/>
      <c r="G56" s="35"/>
      <c r="H56" s="35"/>
      <c r="J56" s="120" t="n">
        <f aca="false">ROUND($J$88,2)</f>
        <v>0</v>
      </c>
      <c r="K56" s="39"/>
      <c r="AU56" s="12" t="s">
        <v>96</v>
      </c>
    </row>
    <row r="57" s="93" customFormat="true" ht="25.5" hidden="false" customHeight="true" outlineLevel="0" collapsed="false">
      <c r="B57" s="136"/>
      <c r="C57" s="137"/>
      <c r="D57" s="138" t="s">
        <v>97</v>
      </c>
      <c r="E57" s="138"/>
      <c r="F57" s="138"/>
      <c r="G57" s="138"/>
      <c r="H57" s="138"/>
      <c r="I57" s="139"/>
      <c r="J57" s="140" t="n">
        <f aca="false">ROUND($J$89,2)</f>
        <v>0</v>
      </c>
      <c r="K57" s="141"/>
    </row>
    <row r="58" s="142" customFormat="true" ht="21" hidden="false" customHeight="true" outlineLevel="0" collapsed="false">
      <c r="B58" s="143"/>
      <c r="C58" s="144"/>
      <c r="D58" s="145" t="s">
        <v>98</v>
      </c>
      <c r="E58" s="145"/>
      <c r="F58" s="145"/>
      <c r="G58" s="145"/>
      <c r="H58" s="145"/>
      <c r="I58" s="146"/>
      <c r="J58" s="147" t="n">
        <f aca="false">ROUND($J$90,2)</f>
        <v>0</v>
      </c>
      <c r="K58" s="148"/>
    </row>
    <row r="59" s="142" customFormat="true" ht="15.75" hidden="false" customHeight="true" outlineLevel="0" collapsed="false">
      <c r="B59" s="143"/>
      <c r="C59" s="144"/>
      <c r="D59" s="145" t="s">
        <v>99</v>
      </c>
      <c r="E59" s="145"/>
      <c r="F59" s="145"/>
      <c r="G59" s="145"/>
      <c r="H59" s="145"/>
      <c r="I59" s="146"/>
      <c r="J59" s="147" t="n">
        <f aca="false">ROUND($J$123,2)</f>
        <v>0</v>
      </c>
      <c r="K59" s="148"/>
    </row>
    <row r="60" s="93" customFormat="true" ht="25.5" hidden="false" customHeight="true" outlineLevel="0" collapsed="false">
      <c r="B60" s="136"/>
      <c r="C60" s="137"/>
      <c r="D60" s="138" t="s">
        <v>100</v>
      </c>
      <c r="E60" s="138"/>
      <c r="F60" s="138"/>
      <c r="G60" s="138"/>
      <c r="H60" s="138"/>
      <c r="I60" s="139"/>
      <c r="J60" s="140" t="n">
        <f aca="false">ROUND($J$125,2)</f>
        <v>0</v>
      </c>
      <c r="K60" s="141"/>
    </row>
    <row r="61" s="142" customFormat="true" ht="21" hidden="false" customHeight="true" outlineLevel="0" collapsed="false">
      <c r="B61" s="143"/>
      <c r="C61" s="144"/>
      <c r="D61" s="145" t="s">
        <v>101</v>
      </c>
      <c r="E61" s="145"/>
      <c r="F61" s="145"/>
      <c r="G61" s="145"/>
      <c r="H61" s="145"/>
      <c r="I61" s="146"/>
      <c r="J61" s="147" t="n">
        <f aca="false">ROUND($J$126,2)</f>
        <v>0</v>
      </c>
      <c r="K61" s="148"/>
    </row>
    <row r="62" s="142" customFormat="true" ht="21" hidden="false" customHeight="true" outlineLevel="0" collapsed="false">
      <c r="B62" s="143"/>
      <c r="C62" s="144"/>
      <c r="D62" s="145" t="s">
        <v>102</v>
      </c>
      <c r="E62" s="145"/>
      <c r="F62" s="145"/>
      <c r="G62" s="145"/>
      <c r="H62" s="145"/>
      <c r="I62" s="146"/>
      <c r="J62" s="147" t="n">
        <f aca="false">ROUND($J$176,2)</f>
        <v>0</v>
      </c>
      <c r="K62" s="148"/>
    </row>
    <row r="63" s="142" customFormat="true" ht="21" hidden="false" customHeight="true" outlineLevel="0" collapsed="false">
      <c r="B63" s="143"/>
      <c r="C63" s="144"/>
      <c r="D63" s="145" t="s">
        <v>103</v>
      </c>
      <c r="E63" s="145"/>
      <c r="F63" s="145"/>
      <c r="G63" s="145"/>
      <c r="H63" s="145"/>
      <c r="I63" s="146"/>
      <c r="J63" s="147" t="n">
        <f aca="false">ROUND($J$288,2)</f>
        <v>0</v>
      </c>
      <c r="K63" s="148"/>
    </row>
    <row r="64" s="142" customFormat="true" ht="21" hidden="false" customHeight="true" outlineLevel="0" collapsed="false">
      <c r="B64" s="143"/>
      <c r="C64" s="144"/>
      <c r="D64" s="145" t="s">
        <v>104</v>
      </c>
      <c r="E64" s="145"/>
      <c r="F64" s="145"/>
      <c r="G64" s="145"/>
      <c r="H64" s="145"/>
      <c r="I64" s="146"/>
      <c r="J64" s="147" t="n">
        <f aca="false">ROUND($J$341,2)</f>
        <v>0</v>
      </c>
      <c r="K64" s="148"/>
    </row>
    <row r="65" s="142" customFormat="true" ht="21" hidden="false" customHeight="true" outlineLevel="0" collapsed="false">
      <c r="B65" s="143"/>
      <c r="C65" s="144"/>
      <c r="D65" s="145" t="s">
        <v>105</v>
      </c>
      <c r="E65" s="145"/>
      <c r="F65" s="145"/>
      <c r="G65" s="145"/>
      <c r="H65" s="145"/>
      <c r="I65" s="146"/>
      <c r="J65" s="147" t="n">
        <f aca="false">ROUND($J$369,2)</f>
        <v>0</v>
      </c>
      <c r="K65" s="148"/>
    </row>
    <row r="66" s="142" customFormat="true" ht="21" hidden="false" customHeight="true" outlineLevel="0" collapsed="false">
      <c r="B66" s="143"/>
      <c r="C66" s="144"/>
      <c r="D66" s="145" t="s">
        <v>106</v>
      </c>
      <c r="E66" s="145"/>
      <c r="F66" s="145"/>
      <c r="G66" s="145"/>
      <c r="H66" s="145"/>
      <c r="I66" s="146"/>
      <c r="J66" s="147" t="n">
        <f aca="false">ROUND($J$506,2)</f>
        <v>0</v>
      </c>
      <c r="K66" s="148"/>
    </row>
    <row r="67" s="142" customFormat="true" ht="21" hidden="false" customHeight="true" outlineLevel="0" collapsed="false">
      <c r="B67" s="143"/>
      <c r="C67" s="144"/>
      <c r="D67" s="145" t="s">
        <v>107</v>
      </c>
      <c r="E67" s="145"/>
      <c r="F67" s="145"/>
      <c r="G67" s="145"/>
      <c r="H67" s="145"/>
      <c r="I67" s="146"/>
      <c r="J67" s="147" t="n">
        <f aca="false">ROUND($J$526,2)</f>
        <v>0</v>
      </c>
      <c r="K67" s="148"/>
    </row>
    <row r="68" s="142" customFormat="true" ht="21" hidden="false" customHeight="true" outlineLevel="0" collapsed="false">
      <c r="B68" s="143"/>
      <c r="C68" s="144"/>
      <c r="D68" s="145" t="s">
        <v>108</v>
      </c>
      <c r="E68" s="145"/>
      <c r="F68" s="145"/>
      <c r="G68" s="145"/>
      <c r="H68" s="145"/>
      <c r="I68" s="146"/>
      <c r="J68" s="147" t="n">
        <f aca="false">ROUND($J$534,2)</f>
        <v>0</v>
      </c>
      <c r="K68" s="148"/>
    </row>
    <row r="69" s="12" customFormat="true" ht="22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9"/>
    </row>
    <row r="70" s="12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129"/>
      <c r="J70" s="54"/>
      <c r="K70" s="55"/>
    </row>
    <row r="74" s="12" customFormat="true" ht="7.5" hidden="false" customHeight="true" outlineLevel="0" collapsed="false">
      <c r="B74" s="56"/>
      <c r="C74" s="57"/>
      <c r="D74" s="57"/>
      <c r="E74" s="57"/>
      <c r="F74" s="57"/>
      <c r="G74" s="57"/>
      <c r="H74" s="57"/>
      <c r="I74" s="131"/>
      <c r="J74" s="57"/>
      <c r="K74" s="57"/>
      <c r="L74" s="58"/>
    </row>
    <row r="75" s="12" customFormat="true" ht="37.5" hidden="false" customHeight="true" outlineLevel="0" collapsed="false">
      <c r="B75" s="34"/>
      <c r="C75" s="18" t="s">
        <v>109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5" hidden="false" customHeight="true" outlineLevel="0" collapsed="false">
      <c r="B77" s="34"/>
      <c r="C77" s="27" t="s">
        <v>17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16.5" hidden="false" customHeight="true" outlineLevel="0" collapsed="false">
      <c r="B78" s="34"/>
      <c r="C78" s="35"/>
      <c r="D78" s="35"/>
      <c r="E78" s="110" t="str">
        <f aca="false">$E$7</f>
        <v>VOŠP a SPGŠ Litomyšl - Rekonstrukce kotelny</v>
      </c>
      <c r="F78" s="110"/>
      <c r="G78" s="110"/>
      <c r="H78" s="110"/>
      <c r="J78" s="35"/>
      <c r="K78" s="35"/>
      <c r="L78" s="58"/>
    </row>
    <row r="79" s="12" customFormat="true" ht="15" hidden="false" customHeight="true" outlineLevel="0" collapsed="false">
      <c r="B79" s="34"/>
      <c r="C79" s="27" t="s">
        <v>89</v>
      </c>
      <c r="D79" s="35"/>
      <c r="E79" s="35"/>
      <c r="F79" s="35"/>
      <c r="G79" s="35"/>
      <c r="H79" s="35"/>
      <c r="J79" s="35"/>
      <c r="K79" s="35"/>
      <c r="L79" s="58"/>
    </row>
    <row r="80" s="12" customFormat="true" ht="19.5" hidden="false" customHeight="true" outlineLevel="0" collapsed="false">
      <c r="B80" s="34"/>
      <c r="C80" s="35"/>
      <c r="D80" s="35"/>
      <c r="E80" s="111" t="str">
        <f aca="false">$E$9</f>
        <v>SO-01-2 - SO-01 Kotelna - D.1.4.1 Zařízení pro vytápění staveb</v>
      </c>
      <c r="F80" s="111"/>
      <c r="G80" s="111"/>
      <c r="H80" s="111"/>
      <c r="J80" s="35"/>
      <c r="K80" s="35"/>
      <c r="L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2" customFormat="true" ht="18.75" hidden="false" customHeight="true" outlineLevel="0" collapsed="false">
      <c r="B82" s="34"/>
      <c r="C82" s="27" t="s">
        <v>23</v>
      </c>
      <c r="D82" s="35"/>
      <c r="E82" s="35"/>
      <c r="F82" s="28" t="str">
        <f aca="false">$F$12</f>
        <v>Litomyšl</v>
      </c>
      <c r="G82" s="35"/>
      <c r="H82" s="35"/>
      <c r="I82" s="112" t="s">
        <v>25</v>
      </c>
      <c r="J82" s="113" t="str">
        <f aca="false">IF($J$12="","",$J$12)</f>
        <v>30.01.2015.</v>
      </c>
      <c r="K82" s="35"/>
      <c r="L82" s="58"/>
    </row>
    <row r="83" s="12" customFormat="true" ht="7.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2" customFormat="true" ht="15.75" hidden="false" customHeight="true" outlineLevel="0" collapsed="false">
      <c r="B84" s="34"/>
      <c r="C84" s="27" t="s">
        <v>29</v>
      </c>
      <c r="D84" s="35"/>
      <c r="E84" s="35"/>
      <c r="F84" s="28" t="str">
        <f aca="false">$E$15</f>
        <v>Pardubický kraj, Komenského náměstí 125, Pardubice</v>
      </c>
      <c r="G84" s="35"/>
      <c r="H84" s="35"/>
      <c r="I84" s="112" t="s">
        <v>35</v>
      </c>
      <c r="J84" s="28" t="str">
        <f aca="false">$E$21</f>
        <v>Ing.Libor Sauer</v>
      </c>
      <c r="K84" s="35"/>
      <c r="L84" s="58"/>
    </row>
    <row r="85" s="12" customFormat="true" ht="15" hidden="false" customHeight="true" outlineLevel="0" collapsed="false">
      <c r="B85" s="34"/>
      <c r="C85" s="27" t="s">
        <v>33</v>
      </c>
      <c r="D85" s="35"/>
      <c r="E85" s="35"/>
      <c r="F85" s="28" t="str">
        <f aca="false">IF($E$18="","",$E$18)</f>
        <v/>
      </c>
      <c r="G85" s="35"/>
      <c r="H85" s="35"/>
      <c r="J85" s="35"/>
      <c r="K85" s="35"/>
      <c r="L85" s="58"/>
    </row>
    <row r="86" s="12" customFormat="true" ht="11.25" hidden="false" customHeight="true" outlineLevel="0" collapsed="false">
      <c r="B86" s="34"/>
      <c r="C86" s="35"/>
      <c r="D86" s="35"/>
      <c r="E86" s="35"/>
      <c r="F86" s="35"/>
      <c r="G86" s="35"/>
      <c r="H86" s="35"/>
      <c r="J86" s="35"/>
      <c r="K86" s="35"/>
      <c r="L86" s="58"/>
    </row>
    <row r="87" s="149" customFormat="true" ht="30" hidden="false" customHeight="true" outlineLevel="0" collapsed="false">
      <c r="B87" s="150"/>
      <c r="C87" s="151" t="s">
        <v>110</v>
      </c>
      <c r="D87" s="152" t="s">
        <v>58</v>
      </c>
      <c r="E87" s="152" t="s">
        <v>54</v>
      </c>
      <c r="F87" s="152" t="s">
        <v>111</v>
      </c>
      <c r="G87" s="152" t="s">
        <v>112</v>
      </c>
      <c r="H87" s="152" t="s">
        <v>113</v>
      </c>
      <c r="I87" s="153" t="s">
        <v>114</v>
      </c>
      <c r="J87" s="152" t="s">
        <v>115</v>
      </c>
      <c r="K87" s="154" t="s">
        <v>116</v>
      </c>
      <c r="L87" s="155"/>
      <c r="M87" s="79" t="s">
        <v>117</v>
      </c>
      <c r="N87" s="80" t="s">
        <v>43</v>
      </c>
      <c r="O87" s="80" t="s">
        <v>118</v>
      </c>
      <c r="P87" s="80" t="s">
        <v>119</v>
      </c>
      <c r="Q87" s="80" t="s">
        <v>120</v>
      </c>
      <c r="R87" s="80" t="s">
        <v>121</v>
      </c>
      <c r="S87" s="80" t="s">
        <v>122</v>
      </c>
      <c r="T87" s="81" t="s">
        <v>123</v>
      </c>
    </row>
    <row r="88" s="12" customFormat="true" ht="30" hidden="false" customHeight="true" outlineLevel="0" collapsed="false">
      <c r="B88" s="34"/>
      <c r="C88" s="86" t="s">
        <v>95</v>
      </c>
      <c r="D88" s="35"/>
      <c r="E88" s="35"/>
      <c r="F88" s="35"/>
      <c r="G88" s="35"/>
      <c r="H88" s="35"/>
      <c r="J88" s="156" t="n">
        <f aca="false">$BK$88</f>
        <v>0</v>
      </c>
      <c r="K88" s="35"/>
      <c r="L88" s="58"/>
      <c r="M88" s="83"/>
      <c r="N88" s="84"/>
      <c r="O88" s="84"/>
      <c r="P88" s="157" t="n">
        <f aca="false">$P$89+$P$125</f>
        <v>0</v>
      </c>
      <c r="Q88" s="84"/>
      <c r="R88" s="157" t="n">
        <f aca="false">$R$89+$R$125</f>
        <v>4.97903932</v>
      </c>
      <c r="S88" s="84"/>
      <c r="T88" s="158" t="n">
        <f aca="false">$T$89+$T$125</f>
        <v>9.98967</v>
      </c>
      <c r="AT88" s="12" t="s">
        <v>72</v>
      </c>
      <c r="AU88" s="12" t="s">
        <v>96</v>
      </c>
      <c r="BK88" s="159" t="n">
        <f aca="false">$BK$89+$BK$125</f>
        <v>0</v>
      </c>
    </row>
    <row r="89" s="160" customFormat="true" ht="37.5" hidden="false" customHeight="true" outlineLevel="0" collapsed="false">
      <c r="B89" s="161"/>
      <c r="C89" s="162"/>
      <c r="D89" s="162" t="s">
        <v>72</v>
      </c>
      <c r="E89" s="163" t="s">
        <v>124</v>
      </c>
      <c r="F89" s="163" t="s">
        <v>125</v>
      </c>
      <c r="G89" s="162"/>
      <c r="H89" s="162"/>
      <c r="J89" s="164" t="n">
        <f aca="false">$BK$89</f>
        <v>0</v>
      </c>
      <c r="K89" s="162"/>
      <c r="L89" s="165"/>
      <c r="M89" s="166"/>
      <c r="N89" s="162"/>
      <c r="O89" s="162"/>
      <c r="P89" s="167" t="n">
        <f aca="false">$P$90</f>
        <v>0</v>
      </c>
      <c r="Q89" s="162"/>
      <c r="R89" s="167" t="n">
        <f aca="false">$R$90</f>
        <v>0.00078</v>
      </c>
      <c r="S89" s="162"/>
      <c r="T89" s="168" t="n">
        <f aca="false">$T$90</f>
        <v>0</v>
      </c>
      <c r="AR89" s="169" t="s">
        <v>22</v>
      </c>
      <c r="AT89" s="169" t="s">
        <v>72</v>
      </c>
      <c r="AU89" s="169" t="s">
        <v>73</v>
      </c>
      <c r="AY89" s="169" t="s">
        <v>126</v>
      </c>
      <c r="BK89" s="170" t="n">
        <f aca="false">$BK$90</f>
        <v>0</v>
      </c>
    </row>
    <row r="90" s="160" customFormat="true" ht="21" hidden="false" customHeight="true" outlineLevel="0" collapsed="false">
      <c r="B90" s="161"/>
      <c r="C90" s="162"/>
      <c r="D90" s="162" t="s">
        <v>72</v>
      </c>
      <c r="E90" s="171" t="s">
        <v>127</v>
      </c>
      <c r="F90" s="171" t="s">
        <v>128</v>
      </c>
      <c r="G90" s="162"/>
      <c r="H90" s="162"/>
      <c r="J90" s="172" t="n">
        <f aca="false">$BK$90</f>
        <v>0</v>
      </c>
      <c r="K90" s="162"/>
      <c r="L90" s="165"/>
      <c r="M90" s="166"/>
      <c r="N90" s="162"/>
      <c r="O90" s="162"/>
      <c r="P90" s="167" t="n">
        <f aca="false">$P$91+SUM($P$92:$P$123)</f>
        <v>0</v>
      </c>
      <c r="Q90" s="162"/>
      <c r="R90" s="167" t="n">
        <f aca="false">$R$91+SUM($R$92:$R$123)</f>
        <v>0.00078</v>
      </c>
      <c r="S90" s="162"/>
      <c r="T90" s="168" t="n">
        <f aca="false">$T$91+SUM($T$92:$T$123)</f>
        <v>0</v>
      </c>
      <c r="AR90" s="169" t="s">
        <v>22</v>
      </c>
      <c r="AT90" s="169" t="s">
        <v>72</v>
      </c>
      <c r="AU90" s="169" t="s">
        <v>22</v>
      </c>
      <c r="AY90" s="169" t="s">
        <v>126</v>
      </c>
      <c r="BK90" s="170" t="n">
        <f aca="false">$BK$91+SUM($BK$92:$BK$123)</f>
        <v>0</v>
      </c>
    </row>
    <row r="91" s="12" customFormat="true" ht="15.75" hidden="false" customHeight="true" outlineLevel="0" collapsed="false">
      <c r="B91" s="34"/>
      <c r="C91" s="173" t="s">
        <v>22</v>
      </c>
      <c r="D91" s="173" t="s">
        <v>129</v>
      </c>
      <c r="E91" s="174" t="s">
        <v>130</v>
      </c>
      <c r="F91" s="175" t="s">
        <v>131</v>
      </c>
      <c r="G91" s="176" t="s">
        <v>132</v>
      </c>
      <c r="H91" s="177" t="n">
        <v>1</v>
      </c>
      <c r="I91" s="178"/>
      <c r="J91" s="179" t="n">
        <f aca="false">ROUND($I$91*$H$91,2)</f>
        <v>0</v>
      </c>
      <c r="K91" s="175" t="s">
        <v>133</v>
      </c>
      <c r="L91" s="58"/>
      <c r="M91" s="180"/>
      <c r="N91" s="181" t="s">
        <v>44</v>
      </c>
      <c r="O91" s="35"/>
      <c r="P91" s="35"/>
      <c r="Q91" s="182" t="n">
        <v>0</v>
      </c>
      <c r="R91" s="182" t="n">
        <f aca="false">$Q$91*$H$91</f>
        <v>0</v>
      </c>
      <c r="S91" s="182" t="n">
        <v>0</v>
      </c>
      <c r="T91" s="183" t="n">
        <f aca="false">$S$91*$H$91</f>
        <v>0</v>
      </c>
      <c r="AR91" s="114" t="s">
        <v>134</v>
      </c>
      <c r="AT91" s="114" t="s">
        <v>129</v>
      </c>
      <c r="AU91" s="114" t="s">
        <v>82</v>
      </c>
      <c r="AY91" s="12" t="s">
        <v>126</v>
      </c>
      <c r="BE91" s="184" t="n">
        <f aca="false">IF($N$91="základní",$J$91,0)</f>
        <v>0</v>
      </c>
      <c r="BF91" s="184" t="n">
        <f aca="false">IF($N$91="snížená",$J$91,0)</f>
        <v>0</v>
      </c>
      <c r="BG91" s="184" t="n">
        <f aca="false">IF($N$91="zákl. přenesená",$J$91,0)</f>
        <v>0</v>
      </c>
      <c r="BH91" s="184" t="n">
        <f aca="false">IF($N$91="sníž. přenesená",$J$91,0)</f>
        <v>0</v>
      </c>
      <c r="BI91" s="184" t="n">
        <f aca="false">IF($N$91="nulová",$J$91,0)</f>
        <v>0</v>
      </c>
      <c r="BJ91" s="114" t="s">
        <v>22</v>
      </c>
      <c r="BK91" s="184" t="n">
        <f aca="false">ROUND($I$91*$H$91,2)</f>
        <v>0</v>
      </c>
      <c r="BL91" s="114" t="s">
        <v>134</v>
      </c>
      <c r="BM91" s="114" t="s">
        <v>135</v>
      </c>
    </row>
    <row r="92" s="12" customFormat="true" ht="27" hidden="false" customHeight="true" outlineLevel="0" collapsed="false">
      <c r="B92" s="34"/>
      <c r="C92" s="176" t="s">
        <v>82</v>
      </c>
      <c r="D92" s="176" t="s">
        <v>129</v>
      </c>
      <c r="E92" s="174" t="s">
        <v>136</v>
      </c>
      <c r="F92" s="175" t="s">
        <v>137</v>
      </c>
      <c r="G92" s="176" t="s">
        <v>132</v>
      </c>
      <c r="H92" s="177" t="n">
        <v>1</v>
      </c>
      <c r="I92" s="178"/>
      <c r="J92" s="179" t="n">
        <f aca="false">ROUND($I$92*$H$92,2)</f>
        <v>0</v>
      </c>
      <c r="K92" s="175"/>
      <c r="L92" s="58"/>
      <c r="M92" s="180"/>
      <c r="N92" s="181" t="s">
        <v>44</v>
      </c>
      <c r="O92" s="35"/>
      <c r="P92" s="35"/>
      <c r="Q92" s="182" t="n">
        <v>0</v>
      </c>
      <c r="R92" s="182" t="n">
        <f aca="false">$Q$92*$H$92</f>
        <v>0</v>
      </c>
      <c r="S92" s="182" t="n">
        <v>0</v>
      </c>
      <c r="T92" s="183" t="n">
        <f aca="false">$S$92*$H$92</f>
        <v>0</v>
      </c>
      <c r="AR92" s="114" t="s">
        <v>138</v>
      </c>
      <c r="AT92" s="114" t="s">
        <v>129</v>
      </c>
      <c r="AU92" s="114" t="s">
        <v>82</v>
      </c>
      <c r="AY92" s="114" t="s">
        <v>126</v>
      </c>
      <c r="BE92" s="184" t="n">
        <f aca="false">IF($N$92="základní",$J$92,0)</f>
        <v>0</v>
      </c>
      <c r="BF92" s="184" t="n">
        <f aca="false">IF($N$92="snížená",$J$92,0)</f>
        <v>0</v>
      </c>
      <c r="BG92" s="184" t="n">
        <f aca="false">IF($N$92="zákl. přenesená",$J$92,0)</f>
        <v>0</v>
      </c>
      <c r="BH92" s="184" t="n">
        <f aca="false">IF($N$92="sníž. přenesená",$J$92,0)</f>
        <v>0</v>
      </c>
      <c r="BI92" s="184" t="n">
        <f aca="false">IF($N$92="nulová",$J$92,0)</f>
        <v>0</v>
      </c>
      <c r="BJ92" s="114" t="s">
        <v>22</v>
      </c>
      <c r="BK92" s="184" t="n">
        <f aca="false">ROUND($I$92*$H$92,2)</f>
        <v>0</v>
      </c>
      <c r="BL92" s="114" t="s">
        <v>138</v>
      </c>
      <c r="BM92" s="114" t="s">
        <v>139</v>
      </c>
    </row>
    <row r="93" s="12" customFormat="true" ht="15.75" hidden="false" customHeight="true" outlineLevel="0" collapsed="false">
      <c r="B93" s="34"/>
      <c r="C93" s="176" t="s">
        <v>140</v>
      </c>
      <c r="D93" s="176" t="s">
        <v>129</v>
      </c>
      <c r="E93" s="174" t="s">
        <v>141</v>
      </c>
      <c r="F93" s="175" t="s">
        <v>142</v>
      </c>
      <c r="G93" s="176" t="s">
        <v>143</v>
      </c>
      <c r="H93" s="177" t="n">
        <v>9</v>
      </c>
      <c r="I93" s="178"/>
      <c r="J93" s="179" t="n">
        <f aca="false">ROUND($I$93*$H$93,2)</f>
        <v>0</v>
      </c>
      <c r="K93" s="175" t="s">
        <v>133</v>
      </c>
      <c r="L93" s="58"/>
      <c r="M93" s="180"/>
      <c r="N93" s="181" t="s">
        <v>44</v>
      </c>
      <c r="O93" s="35"/>
      <c r="P93" s="35"/>
      <c r="Q93" s="182" t="n">
        <v>0</v>
      </c>
      <c r="R93" s="182" t="n">
        <f aca="false">$Q$93*$H$93</f>
        <v>0</v>
      </c>
      <c r="S93" s="182" t="n">
        <v>0</v>
      </c>
      <c r="T93" s="183" t="n">
        <f aca="false">$S$93*$H$93</f>
        <v>0</v>
      </c>
      <c r="AR93" s="114" t="s">
        <v>138</v>
      </c>
      <c r="AT93" s="114" t="s">
        <v>129</v>
      </c>
      <c r="AU93" s="114" t="s">
        <v>82</v>
      </c>
      <c r="AY93" s="114" t="s">
        <v>126</v>
      </c>
      <c r="BE93" s="184" t="n">
        <f aca="false">IF($N$93="základní",$J$93,0)</f>
        <v>0</v>
      </c>
      <c r="BF93" s="184" t="n">
        <f aca="false">IF($N$93="snížená",$J$93,0)</f>
        <v>0</v>
      </c>
      <c r="BG93" s="184" t="n">
        <f aca="false">IF($N$93="zákl. přenesená",$J$93,0)</f>
        <v>0</v>
      </c>
      <c r="BH93" s="184" t="n">
        <f aca="false">IF($N$93="sníž. přenesená",$J$93,0)</f>
        <v>0</v>
      </c>
      <c r="BI93" s="184" t="n">
        <f aca="false">IF($N$93="nulová",$J$93,0)</f>
        <v>0</v>
      </c>
      <c r="BJ93" s="114" t="s">
        <v>22</v>
      </c>
      <c r="BK93" s="184" t="n">
        <f aca="false">ROUND($I$93*$H$93,2)</f>
        <v>0</v>
      </c>
      <c r="BL93" s="114" t="s">
        <v>138</v>
      </c>
      <c r="BM93" s="114" t="s">
        <v>144</v>
      </c>
    </row>
    <row r="94" s="12" customFormat="true" ht="15.75" hidden="false" customHeight="true" outlineLevel="0" collapsed="false">
      <c r="B94" s="185"/>
      <c r="C94" s="186"/>
      <c r="D94" s="187" t="s">
        <v>145</v>
      </c>
      <c r="E94" s="188"/>
      <c r="F94" s="188" t="s">
        <v>146</v>
      </c>
      <c r="G94" s="186"/>
      <c r="H94" s="189" t="n">
        <v>9</v>
      </c>
      <c r="J94" s="186"/>
      <c r="K94" s="186"/>
      <c r="L94" s="190"/>
      <c r="M94" s="191"/>
      <c r="N94" s="186"/>
      <c r="O94" s="186"/>
      <c r="P94" s="186"/>
      <c r="Q94" s="186"/>
      <c r="R94" s="186"/>
      <c r="S94" s="186"/>
      <c r="T94" s="192"/>
      <c r="AT94" s="193" t="s">
        <v>145</v>
      </c>
      <c r="AU94" s="193" t="s">
        <v>82</v>
      </c>
      <c r="AV94" s="193" t="s">
        <v>82</v>
      </c>
      <c r="AW94" s="193" t="s">
        <v>96</v>
      </c>
      <c r="AX94" s="193" t="s">
        <v>73</v>
      </c>
      <c r="AY94" s="193" t="s">
        <v>126</v>
      </c>
    </row>
    <row r="95" s="12" customFormat="true" ht="15.75" hidden="false" customHeight="true" outlineLevel="0" collapsed="false">
      <c r="B95" s="34"/>
      <c r="C95" s="173" t="s">
        <v>138</v>
      </c>
      <c r="D95" s="173" t="s">
        <v>129</v>
      </c>
      <c r="E95" s="174" t="s">
        <v>147</v>
      </c>
      <c r="F95" s="175" t="s">
        <v>148</v>
      </c>
      <c r="G95" s="176" t="s">
        <v>143</v>
      </c>
      <c r="H95" s="177" t="n">
        <v>90</v>
      </c>
      <c r="I95" s="178"/>
      <c r="J95" s="179" t="n">
        <f aca="false">ROUND($I$95*$H$95,2)</f>
        <v>0</v>
      </c>
      <c r="K95" s="175" t="s">
        <v>133</v>
      </c>
      <c r="L95" s="58"/>
      <c r="M95" s="180"/>
      <c r="N95" s="181" t="s">
        <v>44</v>
      </c>
      <c r="O95" s="35"/>
      <c r="P95" s="35"/>
      <c r="Q95" s="182" t="n">
        <v>0</v>
      </c>
      <c r="R95" s="182" t="n">
        <f aca="false">$Q$95*$H$95</f>
        <v>0</v>
      </c>
      <c r="S95" s="182" t="n">
        <v>0</v>
      </c>
      <c r="T95" s="183" t="n">
        <f aca="false">$S$95*$H$95</f>
        <v>0</v>
      </c>
      <c r="AR95" s="114" t="s">
        <v>138</v>
      </c>
      <c r="AT95" s="114" t="s">
        <v>129</v>
      </c>
      <c r="AU95" s="114" t="s">
        <v>82</v>
      </c>
      <c r="AY95" s="12" t="s">
        <v>126</v>
      </c>
      <c r="BE95" s="184" t="n">
        <f aca="false">IF($N$95="základní",$J$95,0)</f>
        <v>0</v>
      </c>
      <c r="BF95" s="184" t="n">
        <f aca="false">IF($N$95="snížená",$J$95,0)</f>
        <v>0</v>
      </c>
      <c r="BG95" s="184" t="n">
        <f aca="false">IF($N$95="zákl. přenesená",$J$95,0)</f>
        <v>0</v>
      </c>
      <c r="BH95" s="184" t="n">
        <f aca="false">IF($N$95="sníž. přenesená",$J$95,0)</f>
        <v>0</v>
      </c>
      <c r="BI95" s="184" t="n">
        <f aca="false">IF($N$95="nulová",$J$95,0)</f>
        <v>0</v>
      </c>
      <c r="BJ95" s="114" t="s">
        <v>22</v>
      </c>
      <c r="BK95" s="184" t="n">
        <f aca="false">ROUND($I$95*$H$95,2)</f>
        <v>0</v>
      </c>
      <c r="BL95" s="114" t="s">
        <v>138</v>
      </c>
      <c r="BM95" s="114" t="s">
        <v>149</v>
      </c>
    </row>
    <row r="96" s="12" customFormat="true" ht="15.75" hidden="false" customHeight="true" outlineLevel="0" collapsed="false">
      <c r="B96" s="185"/>
      <c r="C96" s="186"/>
      <c r="D96" s="187" t="s">
        <v>145</v>
      </c>
      <c r="E96" s="188"/>
      <c r="F96" s="188" t="s">
        <v>150</v>
      </c>
      <c r="G96" s="186"/>
      <c r="H96" s="189" t="n">
        <v>90</v>
      </c>
      <c r="J96" s="186"/>
      <c r="K96" s="186"/>
      <c r="L96" s="190"/>
      <c r="M96" s="191"/>
      <c r="N96" s="186"/>
      <c r="O96" s="186"/>
      <c r="P96" s="186"/>
      <c r="Q96" s="186"/>
      <c r="R96" s="186"/>
      <c r="S96" s="186"/>
      <c r="T96" s="192"/>
      <c r="AT96" s="193" t="s">
        <v>145</v>
      </c>
      <c r="AU96" s="193" t="s">
        <v>82</v>
      </c>
      <c r="AV96" s="193" t="s">
        <v>82</v>
      </c>
      <c r="AW96" s="193" t="s">
        <v>96</v>
      </c>
      <c r="AX96" s="193" t="s">
        <v>73</v>
      </c>
      <c r="AY96" s="193" t="s">
        <v>126</v>
      </c>
    </row>
    <row r="97" s="12" customFormat="true" ht="15.75" hidden="false" customHeight="true" outlineLevel="0" collapsed="false">
      <c r="B97" s="34"/>
      <c r="C97" s="173" t="s">
        <v>151</v>
      </c>
      <c r="D97" s="173" t="s">
        <v>129</v>
      </c>
      <c r="E97" s="174" t="s">
        <v>152</v>
      </c>
      <c r="F97" s="175" t="s">
        <v>153</v>
      </c>
      <c r="G97" s="176" t="s">
        <v>143</v>
      </c>
      <c r="H97" s="177" t="n">
        <v>9</v>
      </c>
      <c r="I97" s="178"/>
      <c r="J97" s="179" t="n">
        <f aca="false">ROUND($I$97*$H$97,2)</f>
        <v>0</v>
      </c>
      <c r="K97" s="175" t="s">
        <v>133</v>
      </c>
      <c r="L97" s="58"/>
      <c r="M97" s="180"/>
      <c r="N97" s="181" t="s">
        <v>44</v>
      </c>
      <c r="O97" s="35"/>
      <c r="P97" s="35"/>
      <c r="Q97" s="182" t="n">
        <v>0</v>
      </c>
      <c r="R97" s="182" t="n">
        <f aca="false">$Q$97*$H$97</f>
        <v>0</v>
      </c>
      <c r="S97" s="182" t="n">
        <v>0</v>
      </c>
      <c r="T97" s="183" t="n">
        <f aca="false">$S$97*$H$97</f>
        <v>0</v>
      </c>
      <c r="AR97" s="114" t="s">
        <v>138</v>
      </c>
      <c r="AT97" s="114" t="s">
        <v>129</v>
      </c>
      <c r="AU97" s="114" t="s">
        <v>82</v>
      </c>
      <c r="AY97" s="12" t="s">
        <v>126</v>
      </c>
      <c r="BE97" s="184" t="n">
        <f aca="false">IF($N$97="základní",$J$97,0)</f>
        <v>0</v>
      </c>
      <c r="BF97" s="184" t="n">
        <f aca="false">IF($N$97="snížená",$J$97,0)</f>
        <v>0</v>
      </c>
      <c r="BG97" s="184" t="n">
        <f aca="false">IF($N$97="zákl. přenesená",$J$97,0)</f>
        <v>0</v>
      </c>
      <c r="BH97" s="184" t="n">
        <f aca="false">IF($N$97="sníž. přenesená",$J$97,0)</f>
        <v>0</v>
      </c>
      <c r="BI97" s="184" t="n">
        <f aca="false">IF($N$97="nulová",$J$97,0)</f>
        <v>0</v>
      </c>
      <c r="BJ97" s="114" t="s">
        <v>22</v>
      </c>
      <c r="BK97" s="184" t="n">
        <f aca="false">ROUND($I$97*$H$97,2)</f>
        <v>0</v>
      </c>
      <c r="BL97" s="114" t="s">
        <v>138</v>
      </c>
      <c r="BM97" s="114" t="s">
        <v>154</v>
      </c>
    </row>
    <row r="98" s="12" customFormat="true" ht="15.75" hidden="false" customHeight="true" outlineLevel="0" collapsed="false">
      <c r="B98" s="185"/>
      <c r="C98" s="186"/>
      <c r="D98" s="187" t="s">
        <v>145</v>
      </c>
      <c r="E98" s="188"/>
      <c r="F98" s="188" t="s">
        <v>146</v>
      </c>
      <c r="G98" s="186"/>
      <c r="H98" s="189" t="n">
        <v>9</v>
      </c>
      <c r="J98" s="186"/>
      <c r="K98" s="186"/>
      <c r="L98" s="190"/>
      <c r="M98" s="191"/>
      <c r="N98" s="186"/>
      <c r="O98" s="186"/>
      <c r="P98" s="186"/>
      <c r="Q98" s="186"/>
      <c r="R98" s="186"/>
      <c r="S98" s="186"/>
      <c r="T98" s="192"/>
      <c r="AT98" s="193" t="s">
        <v>145</v>
      </c>
      <c r="AU98" s="193" t="s">
        <v>82</v>
      </c>
      <c r="AV98" s="193" t="s">
        <v>82</v>
      </c>
      <c r="AW98" s="193" t="s">
        <v>96</v>
      </c>
      <c r="AX98" s="193" t="s">
        <v>73</v>
      </c>
      <c r="AY98" s="193" t="s">
        <v>126</v>
      </c>
    </row>
    <row r="99" s="12" customFormat="true" ht="15.75" hidden="false" customHeight="true" outlineLevel="0" collapsed="false">
      <c r="B99" s="34"/>
      <c r="C99" s="173" t="s">
        <v>155</v>
      </c>
      <c r="D99" s="173" t="s">
        <v>129</v>
      </c>
      <c r="E99" s="174" t="s">
        <v>156</v>
      </c>
      <c r="F99" s="175" t="s">
        <v>157</v>
      </c>
      <c r="G99" s="176" t="s">
        <v>158</v>
      </c>
      <c r="H99" s="177" t="n">
        <v>42</v>
      </c>
      <c r="I99" s="178"/>
      <c r="J99" s="179" t="n">
        <f aca="false">ROUND($I$99*$H$99,2)</f>
        <v>0</v>
      </c>
      <c r="K99" s="175" t="s">
        <v>133</v>
      </c>
      <c r="L99" s="58"/>
      <c r="M99" s="180"/>
      <c r="N99" s="181" t="s">
        <v>44</v>
      </c>
      <c r="O99" s="35"/>
      <c r="P99" s="35"/>
      <c r="Q99" s="182" t="n">
        <v>0</v>
      </c>
      <c r="R99" s="182" t="n">
        <f aca="false">$Q$99*$H$99</f>
        <v>0</v>
      </c>
      <c r="S99" s="182" t="n">
        <v>0</v>
      </c>
      <c r="T99" s="183" t="n">
        <f aca="false">$S$99*$H$99</f>
        <v>0</v>
      </c>
      <c r="AR99" s="114" t="s">
        <v>138</v>
      </c>
      <c r="AT99" s="114" t="s">
        <v>129</v>
      </c>
      <c r="AU99" s="114" t="s">
        <v>82</v>
      </c>
      <c r="AY99" s="12" t="s">
        <v>126</v>
      </c>
      <c r="BE99" s="184" t="n">
        <f aca="false">IF($N$99="základní",$J$99,0)</f>
        <v>0</v>
      </c>
      <c r="BF99" s="184" t="n">
        <f aca="false">IF($N$99="snížená",$J$99,0)</f>
        <v>0</v>
      </c>
      <c r="BG99" s="184" t="n">
        <f aca="false">IF($N$99="zákl. přenesená",$J$99,0)</f>
        <v>0</v>
      </c>
      <c r="BH99" s="184" t="n">
        <f aca="false">IF($N$99="sníž. přenesená",$J$99,0)</f>
        <v>0</v>
      </c>
      <c r="BI99" s="184" t="n">
        <f aca="false">IF($N$99="nulová",$J$99,0)</f>
        <v>0</v>
      </c>
      <c r="BJ99" s="114" t="s">
        <v>22</v>
      </c>
      <c r="BK99" s="184" t="n">
        <f aca="false">ROUND($I$99*$H$99,2)</f>
        <v>0</v>
      </c>
      <c r="BL99" s="114" t="s">
        <v>138</v>
      </c>
      <c r="BM99" s="114" t="s">
        <v>159</v>
      </c>
    </row>
    <row r="100" s="12" customFormat="true" ht="15.75" hidden="false" customHeight="true" outlineLevel="0" collapsed="false">
      <c r="B100" s="194"/>
      <c r="C100" s="195"/>
      <c r="D100" s="187" t="s">
        <v>145</v>
      </c>
      <c r="E100" s="196"/>
      <c r="F100" s="196" t="s">
        <v>160</v>
      </c>
      <c r="G100" s="195"/>
      <c r="H100" s="195"/>
      <c r="J100" s="195"/>
      <c r="K100" s="195"/>
      <c r="L100" s="197"/>
      <c r="M100" s="198"/>
      <c r="N100" s="195"/>
      <c r="O100" s="195"/>
      <c r="P100" s="195"/>
      <c r="Q100" s="195"/>
      <c r="R100" s="195"/>
      <c r="S100" s="195"/>
      <c r="T100" s="199"/>
      <c r="AT100" s="200" t="s">
        <v>145</v>
      </c>
      <c r="AU100" s="200" t="s">
        <v>82</v>
      </c>
      <c r="AV100" s="200" t="s">
        <v>22</v>
      </c>
      <c r="AW100" s="200" t="s">
        <v>96</v>
      </c>
      <c r="AX100" s="200" t="s">
        <v>73</v>
      </c>
      <c r="AY100" s="200" t="s">
        <v>126</v>
      </c>
    </row>
    <row r="101" s="12" customFormat="true" ht="15.75" hidden="false" customHeight="true" outlineLevel="0" collapsed="false">
      <c r="B101" s="185"/>
      <c r="C101" s="186"/>
      <c r="D101" s="201" t="s">
        <v>145</v>
      </c>
      <c r="E101" s="186"/>
      <c r="F101" s="188" t="s">
        <v>161</v>
      </c>
      <c r="G101" s="186"/>
      <c r="H101" s="189" t="n">
        <v>42</v>
      </c>
      <c r="J101" s="186"/>
      <c r="K101" s="186"/>
      <c r="L101" s="190"/>
      <c r="M101" s="191"/>
      <c r="N101" s="186"/>
      <c r="O101" s="186"/>
      <c r="P101" s="186"/>
      <c r="Q101" s="186"/>
      <c r="R101" s="186"/>
      <c r="S101" s="186"/>
      <c r="T101" s="192"/>
      <c r="AT101" s="193" t="s">
        <v>145</v>
      </c>
      <c r="AU101" s="193" t="s">
        <v>82</v>
      </c>
      <c r="AV101" s="193" t="s">
        <v>82</v>
      </c>
      <c r="AW101" s="193" t="s">
        <v>96</v>
      </c>
      <c r="AX101" s="193" t="s">
        <v>73</v>
      </c>
      <c r="AY101" s="193" t="s">
        <v>126</v>
      </c>
    </row>
    <row r="102" s="12" customFormat="true" ht="15.75" hidden="false" customHeight="true" outlineLevel="0" collapsed="false">
      <c r="B102" s="34"/>
      <c r="C102" s="173" t="s">
        <v>162</v>
      </c>
      <c r="D102" s="173" t="s">
        <v>129</v>
      </c>
      <c r="E102" s="174" t="s">
        <v>163</v>
      </c>
      <c r="F102" s="175" t="s">
        <v>164</v>
      </c>
      <c r="G102" s="176" t="s">
        <v>158</v>
      </c>
      <c r="H102" s="177" t="n">
        <v>42</v>
      </c>
      <c r="I102" s="178"/>
      <c r="J102" s="179" t="n">
        <f aca="false">ROUND($I$102*$H$102,2)</f>
        <v>0</v>
      </c>
      <c r="K102" s="175" t="s">
        <v>133</v>
      </c>
      <c r="L102" s="58"/>
      <c r="M102" s="180"/>
      <c r="N102" s="181" t="s">
        <v>44</v>
      </c>
      <c r="O102" s="35"/>
      <c r="P102" s="35"/>
      <c r="Q102" s="182" t="n">
        <v>0</v>
      </c>
      <c r="R102" s="182" t="n">
        <f aca="false">$Q$102*$H$102</f>
        <v>0</v>
      </c>
      <c r="S102" s="182" t="n">
        <v>0</v>
      </c>
      <c r="T102" s="183" t="n">
        <f aca="false">$S$102*$H$102</f>
        <v>0</v>
      </c>
      <c r="AR102" s="114" t="s">
        <v>138</v>
      </c>
      <c r="AT102" s="114" t="s">
        <v>129</v>
      </c>
      <c r="AU102" s="114" t="s">
        <v>82</v>
      </c>
      <c r="AY102" s="12" t="s">
        <v>126</v>
      </c>
      <c r="BE102" s="184" t="n">
        <f aca="false">IF($N$102="základní",$J$102,0)</f>
        <v>0</v>
      </c>
      <c r="BF102" s="184" t="n">
        <f aca="false">IF($N$102="snížená",$J$102,0)</f>
        <v>0</v>
      </c>
      <c r="BG102" s="184" t="n">
        <f aca="false">IF($N$102="zákl. přenesená",$J$102,0)</f>
        <v>0</v>
      </c>
      <c r="BH102" s="184" t="n">
        <f aca="false">IF($N$102="sníž. přenesená",$J$102,0)</f>
        <v>0</v>
      </c>
      <c r="BI102" s="184" t="n">
        <f aca="false">IF($N$102="nulová",$J$102,0)</f>
        <v>0</v>
      </c>
      <c r="BJ102" s="114" t="s">
        <v>22</v>
      </c>
      <c r="BK102" s="184" t="n">
        <f aca="false">ROUND($I$102*$H$102,2)</f>
        <v>0</v>
      </c>
      <c r="BL102" s="114" t="s">
        <v>138</v>
      </c>
      <c r="BM102" s="114" t="s">
        <v>165</v>
      </c>
    </row>
    <row r="103" s="12" customFormat="true" ht="15.75" hidden="false" customHeight="true" outlineLevel="0" collapsed="false">
      <c r="B103" s="194"/>
      <c r="C103" s="195"/>
      <c r="D103" s="187" t="s">
        <v>145</v>
      </c>
      <c r="E103" s="196"/>
      <c r="F103" s="196" t="s">
        <v>160</v>
      </c>
      <c r="G103" s="195"/>
      <c r="H103" s="195"/>
      <c r="J103" s="195"/>
      <c r="K103" s="195"/>
      <c r="L103" s="197"/>
      <c r="M103" s="198"/>
      <c r="N103" s="195"/>
      <c r="O103" s="195"/>
      <c r="P103" s="195"/>
      <c r="Q103" s="195"/>
      <c r="R103" s="195"/>
      <c r="S103" s="195"/>
      <c r="T103" s="199"/>
      <c r="AT103" s="200" t="s">
        <v>145</v>
      </c>
      <c r="AU103" s="200" t="s">
        <v>82</v>
      </c>
      <c r="AV103" s="200" t="s">
        <v>22</v>
      </c>
      <c r="AW103" s="200" t="s">
        <v>96</v>
      </c>
      <c r="AX103" s="200" t="s">
        <v>73</v>
      </c>
      <c r="AY103" s="200" t="s">
        <v>126</v>
      </c>
    </row>
    <row r="104" s="12" customFormat="true" ht="15.75" hidden="false" customHeight="true" outlineLevel="0" collapsed="false">
      <c r="B104" s="185"/>
      <c r="C104" s="186"/>
      <c r="D104" s="201" t="s">
        <v>145</v>
      </c>
      <c r="E104" s="186"/>
      <c r="F104" s="188" t="s">
        <v>161</v>
      </c>
      <c r="G104" s="186"/>
      <c r="H104" s="189" t="n">
        <v>42</v>
      </c>
      <c r="J104" s="186"/>
      <c r="K104" s="186"/>
      <c r="L104" s="190"/>
      <c r="M104" s="191"/>
      <c r="N104" s="186"/>
      <c r="O104" s="186"/>
      <c r="P104" s="186"/>
      <c r="Q104" s="186"/>
      <c r="R104" s="186"/>
      <c r="S104" s="186"/>
      <c r="T104" s="192"/>
      <c r="AT104" s="193" t="s">
        <v>145</v>
      </c>
      <c r="AU104" s="193" t="s">
        <v>82</v>
      </c>
      <c r="AV104" s="193" t="s">
        <v>82</v>
      </c>
      <c r="AW104" s="193" t="s">
        <v>96</v>
      </c>
      <c r="AX104" s="193" t="s">
        <v>73</v>
      </c>
      <c r="AY104" s="193" t="s">
        <v>126</v>
      </c>
    </row>
    <row r="105" s="12" customFormat="true" ht="15.75" hidden="false" customHeight="true" outlineLevel="0" collapsed="false">
      <c r="B105" s="34"/>
      <c r="C105" s="173" t="s">
        <v>166</v>
      </c>
      <c r="D105" s="173" t="s">
        <v>129</v>
      </c>
      <c r="E105" s="174" t="s">
        <v>167</v>
      </c>
      <c r="F105" s="175" t="s">
        <v>168</v>
      </c>
      <c r="G105" s="176" t="s">
        <v>158</v>
      </c>
      <c r="H105" s="177" t="n">
        <v>210</v>
      </c>
      <c r="I105" s="178"/>
      <c r="J105" s="179" t="n">
        <f aca="false">ROUND($I$105*$H$105,2)</f>
        <v>0</v>
      </c>
      <c r="K105" s="175" t="s">
        <v>133</v>
      </c>
      <c r="L105" s="58"/>
      <c r="M105" s="180"/>
      <c r="N105" s="181" t="s">
        <v>44</v>
      </c>
      <c r="O105" s="35"/>
      <c r="P105" s="35"/>
      <c r="Q105" s="182" t="n">
        <v>0</v>
      </c>
      <c r="R105" s="182" t="n">
        <f aca="false">$Q$105*$H$105</f>
        <v>0</v>
      </c>
      <c r="S105" s="182" t="n">
        <v>0</v>
      </c>
      <c r="T105" s="183" t="n">
        <f aca="false">$S$105*$H$105</f>
        <v>0</v>
      </c>
      <c r="AR105" s="114" t="s">
        <v>138</v>
      </c>
      <c r="AT105" s="114" t="s">
        <v>129</v>
      </c>
      <c r="AU105" s="114" t="s">
        <v>82</v>
      </c>
      <c r="AY105" s="12" t="s">
        <v>126</v>
      </c>
      <c r="BE105" s="184" t="n">
        <f aca="false">IF($N$105="základní",$J$105,0)</f>
        <v>0</v>
      </c>
      <c r="BF105" s="184" t="n">
        <f aca="false">IF($N$105="snížená",$J$105,0)</f>
        <v>0</v>
      </c>
      <c r="BG105" s="184" t="n">
        <f aca="false">IF($N$105="zákl. přenesená",$J$105,0)</f>
        <v>0</v>
      </c>
      <c r="BH105" s="184" t="n">
        <f aca="false">IF($N$105="sníž. přenesená",$J$105,0)</f>
        <v>0</v>
      </c>
      <c r="BI105" s="184" t="n">
        <f aca="false">IF($N$105="nulová",$J$105,0)</f>
        <v>0</v>
      </c>
      <c r="BJ105" s="114" t="s">
        <v>22</v>
      </c>
      <c r="BK105" s="184" t="n">
        <f aca="false">ROUND($I$105*$H$105,2)</f>
        <v>0</v>
      </c>
      <c r="BL105" s="114" t="s">
        <v>138</v>
      </c>
      <c r="BM105" s="114" t="s">
        <v>169</v>
      </c>
    </row>
    <row r="106" s="12" customFormat="true" ht="15.75" hidden="false" customHeight="true" outlineLevel="0" collapsed="false">
      <c r="B106" s="194"/>
      <c r="C106" s="195"/>
      <c r="D106" s="187" t="s">
        <v>145</v>
      </c>
      <c r="E106" s="196"/>
      <c r="F106" s="196" t="s">
        <v>160</v>
      </c>
      <c r="G106" s="195"/>
      <c r="H106" s="195"/>
      <c r="J106" s="195"/>
      <c r="K106" s="195"/>
      <c r="L106" s="197"/>
      <c r="M106" s="198"/>
      <c r="N106" s="195"/>
      <c r="O106" s="195"/>
      <c r="P106" s="195"/>
      <c r="Q106" s="195"/>
      <c r="R106" s="195"/>
      <c r="S106" s="195"/>
      <c r="T106" s="199"/>
      <c r="AT106" s="200" t="s">
        <v>145</v>
      </c>
      <c r="AU106" s="200" t="s">
        <v>82</v>
      </c>
      <c r="AV106" s="200" t="s">
        <v>22</v>
      </c>
      <c r="AW106" s="200" t="s">
        <v>96</v>
      </c>
      <c r="AX106" s="200" t="s">
        <v>73</v>
      </c>
      <c r="AY106" s="200" t="s">
        <v>126</v>
      </c>
    </row>
    <row r="107" s="12" customFormat="true" ht="15.75" hidden="false" customHeight="true" outlineLevel="0" collapsed="false">
      <c r="B107" s="185"/>
      <c r="C107" s="186"/>
      <c r="D107" s="201" t="s">
        <v>145</v>
      </c>
      <c r="E107" s="186"/>
      <c r="F107" s="188" t="s">
        <v>170</v>
      </c>
      <c r="G107" s="186"/>
      <c r="H107" s="189" t="n">
        <v>210</v>
      </c>
      <c r="J107" s="186"/>
      <c r="K107" s="186"/>
      <c r="L107" s="190"/>
      <c r="M107" s="191"/>
      <c r="N107" s="186"/>
      <c r="O107" s="186"/>
      <c r="P107" s="186"/>
      <c r="Q107" s="186"/>
      <c r="R107" s="186"/>
      <c r="S107" s="186"/>
      <c r="T107" s="192"/>
      <c r="AT107" s="193" t="s">
        <v>145</v>
      </c>
      <c r="AU107" s="193" t="s">
        <v>82</v>
      </c>
      <c r="AV107" s="193" t="s">
        <v>82</v>
      </c>
      <c r="AW107" s="193" t="s">
        <v>96</v>
      </c>
      <c r="AX107" s="193" t="s">
        <v>73</v>
      </c>
      <c r="AY107" s="193" t="s">
        <v>126</v>
      </c>
    </row>
    <row r="108" s="12" customFormat="true" ht="15.75" hidden="false" customHeight="true" outlineLevel="0" collapsed="false">
      <c r="B108" s="34"/>
      <c r="C108" s="173" t="s">
        <v>127</v>
      </c>
      <c r="D108" s="173" t="s">
        <v>129</v>
      </c>
      <c r="E108" s="174" t="s">
        <v>171</v>
      </c>
      <c r="F108" s="175" t="s">
        <v>172</v>
      </c>
      <c r="G108" s="176" t="s">
        <v>143</v>
      </c>
      <c r="H108" s="177" t="n">
        <v>6</v>
      </c>
      <c r="I108" s="178"/>
      <c r="J108" s="179" t="n">
        <f aca="false">ROUND($I$108*$H$108,2)</f>
        <v>0</v>
      </c>
      <c r="K108" s="175" t="s">
        <v>133</v>
      </c>
      <c r="L108" s="58"/>
      <c r="M108" s="180"/>
      <c r="N108" s="181" t="s">
        <v>44</v>
      </c>
      <c r="O108" s="35"/>
      <c r="P108" s="35"/>
      <c r="Q108" s="182" t="n">
        <v>0.00013</v>
      </c>
      <c r="R108" s="182" t="n">
        <f aca="false">$Q$108*$H$108</f>
        <v>0.00078</v>
      </c>
      <c r="S108" s="182" t="n">
        <v>0</v>
      </c>
      <c r="T108" s="183" t="n">
        <f aca="false">$S$108*$H$108</f>
        <v>0</v>
      </c>
      <c r="AR108" s="114" t="s">
        <v>138</v>
      </c>
      <c r="AT108" s="114" t="s">
        <v>129</v>
      </c>
      <c r="AU108" s="114" t="s">
        <v>82</v>
      </c>
      <c r="AY108" s="12" t="s">
        <v>126</v>
      </c>
      <c r="BE108" s="184" t="n">
        <f aca="false">IF($N$108="základní",$J$108,0)</f>
        <v>0</v>
      </c>
      <c r="BF108" s="184" t="n">
        <f aca="false">IF($N$108="snížená",$J$108,0)</f>
        <v>0</v>
      </c>
      <c r="BG108" s="184" t="n">
        <f aca="false">IF($N$108="zákl. přenesená",$J$108,0)</f>
        <v>0</v>
      </c>
      <c r="BH108" s="184" t="n">
        <f aca="false">IF($N$108="sníž. přenesená",$J$108,0)</f>
        <v>0</v>
      </c>
      <c r="BI108" s="184" t="n">
        <f aca="false">IF($N$108="nulová",$J$108,0)</f>
        <v>0</v>
      </c>
      <c r="BJ108" s="114" t="s">
        <v>22</v>
      </c>
      <c r="BK108" s="184" t="n">
        <f aca="false">ROUND($I$108*$H$108,2)</f>
        <v>0</v>
      </c>
      <c r="BL108" s="114" t="s">
        <v>138</v>
      </c>
      <c r="BM108" s="114" t="s">
        <v>173</v>
      </c>
    </row>
    <row r="109" s="12" customFormat="true" ht="15.75" hidden="false" customHeight="true" outlineLevel="0" collapsed="false">
      <c r="B109" s="194"/>
      <c r="C109" s="195"/>
      <c r="D109" s="187" t="s">
        <v>145</v>
      </c>
      <c r="E109" s="196"/>
      <c r="F109" s="196" t="s">
        <v>160</v>
      </c>
      <c r="G109" s="195"/>
      <c r="H109" s="195"/>
      <c r="J109" s="195"/>
      <c r="K109" s="195"/>
      <c r="L109" s="197"/>
      <c r="M109" s="198"/>
      <c r="N109" s="195"/>
      <c r="O109" s="195"/>
      <c r="P109" s="195"/>
      <c r="Q109" s="195"/>
      <c r="R109" s="195"/>
      <c r="S109" s="195"/>
      <c r="T109" s="199"/>
      <c r="AT109" s="200" t="s">
        <v>145</v>
      </c>
      <c r="AU109" s="200" t="s">
        <v>82</v>
      </c>
      <c r="AV109" s="200" t="s">
        <v>22</v>
      </c>
      <c r="AW109" s="200" t="s">
        <v>96</v>
      </c>
      <c r="AX109" s="200" t="s">
        <v>73</v>
      </c>
      <c r="AY109" s="200" t="s">
        <v>126</v>
      </c>
    </row>
    <row r="110" s="12" customFormat="true" ht="15.75" hidden="false" customHeight="true" outlineLevel="0" collapsed="false">
      <c r="B110" s="185"/>
      <c r="C110" s="186"/>
      <c r="D110" s="201" t="s">
        <v>145</v>
      </c>
      <c r="E110" s="186"/>
      <c r="F110" s="188" t="s">
        <v>174</v>
      </c>
      <c r="G110" s="186"/>
      <c r="H110" s="189" t="n">
        <v>6</v>
      </c>
      <c r="J110" s="186"/>
      <c r="K110" s="186"/>
      <c r="L110" s="190"/>
      <c r="M110" s="191"/>
      <c r="N110" s="186"/>
      <c r="O110" s="186"/>
      <c r="P110" s="186"/>
      <c r="Q110" s="186"/>
      <c r="R110" s="186"/>
      <c r="S110" s="186"/>
      <c r="T110" s="192"/>
      <c r="AT110" s="193" t="s">
        <v>145</v>
      </c>
      <c r="AU110" s="193" t="s">
        <v>82</v>
      </c>
      <c r="AV110" s="193" t="s">
        <v>82</v>
      </c>
      <c r="AW110" s="193" t="s">
        <v>96</v>
      </c>
      <c r="AX110" s="193" t="s">
        <v>73</v>
      </c>
      <c r="AY110" s="193" t="s">
        <v>126</v>
      </c>
    </row>
    <row r="111" s="12" customFormat="true" ht="15.75" hidden="false" customHeight="true" outlineLevel="0" collapsed="false">
      <c r="B111" s="34"/>
      <c r="C111" s="173" t="s">
        <v>27</v>
      </c>
      <c r="D111" s="173" t="s">
        <v>129</v>
      </c>
      <c r="E111" s="174" t="s">
        <v>175</v>
      </c>
      <c r="F111" s="175" t="s">
        <v>176</v>
      </c>
      <c r="G111" s="176" t="s">
        <v>143</v>
      </c>
      <c r="H111" s="177" t="n">
        <v>24</v>
      </c>
      <c r="I111" s="178"/>
      <c r="J111" s="179" t="n">
        <f aca="false">ROUND($I$111*$H$111,2)</f>
        <v>0</v>
      </c>
      <c r="K111" s="175" t="s">
        <v>133</v>
      </c>
      <c r="L111" s="58"/>
      <c r="M111" s="180"/>
      <c r="N111" s="181" t="s">
        <v>44</v>
      </c>
      <c r="O111" s="35"/>
      <c r="P111" s="35"/>
      <c r="Q111" s="182" t="n">
        <v>0</v>
      </c>
      <c r="R111" s="182" t="n">
        <f aca="false">$Q$111*$H$111</f>
        <v>0</v>
      </c>
      <c r="S111" s="182" t="n">
        <v>0</v>
      </c>
      <c r="T111" s="183" t="n">
        <f aca="false">$S$111*$H$111</f>
        <v>0</v>
      </c>
      <c r="AR111" s="114" t="s">
        <v>138</v>
      </c>
      <c r="AT111" s="114" t="s">
        <v>129</v>
      </c>
      <c r="AU111" s="114" t="s">
        <v>82</v>
      </c>
      <c r="AY111" s="12" t="s">
        <v>126</v>
      </c>
      <c r="BE111" s="184" t="n">
        <f aca="false">IF($N$111="základní",$J$111,0)</f>
        <v>0</v>
      </c>
      <c r="BF111" s="184" t="n">
        <f aca="false">IF($N$111="snížená",$J$111,0)</f>
        <v>0</v>
      </c>
      <c r="BG111" s="184" t="n">
        <f aca="false">IF($N$111="zákl. přenesená",$J$111,0)</f>
        <v>0</v>
      </c>
      <c r="BH111" s="184" t="n">
        <f aca="false">IF($N$111="sníž. přenesená",$J$111,0)</f>
        <v>0</v>
      </c>
      <c r="BI111" s="184" t="n">
        <f aca="false">IF($N$111="nulová",$J$111,0)</f>
        <v>0</v>
      </c>
      <c r="BJ111" s="114" t="s">
        <v>22</v>
      </c>
      <c r="BK111" s="184" t="n">
        <f aca="false">ROUND($I$111*$H$111,2)</f>
        <v>0</v>
      </c>
      <c r="BL111" s="114" t="s">
        <v>138</v>
      </c>
      <c r="BM111" s="114" t="s">
        <v>177</v>
      </c>
    </row>
    <row r="112" s="12" customFormat="true" ht="15.75" hidden="false" customHeight="true" outlineLevel="0" collapsed="false">
      <c r="B112" s="194"/>
      <c r="C112" s="195"/>
      <c r="D112" s="187" t="s">
        <v>145</v>
      </c>
      <c r="E112" s="196"/>
      <c r="F112" s="196" t="s">
        <v>160</v>
      </c>
      <c r="G112" s="195"/>
      <c r="H112" s="195"/>
      <c r="J112" s="195"/>
      <c r="K112" s="195"/>
      <c r="L112" s="197"/>
      <c r="M112" s="198"/>
      <c r="N112" s="195"/>
      <c r="O112" s="195"/>
      <c r="P112" s="195"/>
      <c r="Q112" s="195"/>
      <c r="R112" s="195"/>
      <c r="S112" s="195"/>
      <c r="T112" s="199"/>
      <c r="AT112" s="200" t="s">
        <v>145</v>
      </c>
      <c r="AU112" s="200" t="s">
        <v>82</v>
      </c>
      <c r="AV112" s="200" t="s">
        <v>22</v>
      </c>
      <c r="AW112" s="200" t="s">
        <v>96</v>
      </c>
      <c r="AX112" s="200" t="s">
        <v>73</v>
      </c>
      <c r="AY112" s="200" t="s">
        <v>126</v>
      </c>
    </row>
    <row r="113" s="12" customFormat="true" ht="15.75" hidden="false" customHeight="true" outlineLevel="0" collapsed="false">
      <c r="B113" s="185"/>
      <c r="C113" s="186"/>
      <c r="D113" s="201" t="s">
        <v>145</v>
      </c>
      <c r="E113" s="186"/>
      <c r="F113" s="188" t="s">
        <v>178</v>
      </c>
      <c r="G113" s="186"/>
      <c r="H113" s="189" t="n">
        <v>24</v>
      </c>
      <c r="J113" s="186"/>
      <c r="K113" s="186"/>
      <c r="L113" s="190"/>
      <c r="M113" s="191"/>
      <c r="N113" s="186"/>
      <c r="O113" s="186"/>
      <c r="P113" s="186"/>
      <c r="Q113" s="186"/>
      <c r="R113" s="186"/>
      <c r="S113" s="186"/>
      <c r="T113" s="192"/>
      <c r="AT113" s="193" t="s">
        <v>145</v>
      </c>
      <c r="AU113" s="193" t="s">
        <v>82</v>
      </c>
      <c r="AV113" s="193" t="s">
        <v>82</v>
      </c>
      <c r="AW113" s="193" t="s">
        <v>96</v>
      </c>
      <c r="AX113" s="193" t="s">
        <v>73</v>
      </c>
      <c r="AY113" s="193" t="s">
        <v>126</v>
      </c>
    </row>
    <row r="114" s="12" customFormat="true" ht="15.75" hidden="false" customHeight="true" outlineLevel="0" collapsed="false">
      <c r="B114" s="34"/>
      <c r="C114" s="173" t="s">
        <v>179</v>
      </c>
      <c r="D114" s="173" t="s">
        <v>129</v>
      </c>
      <c r="E114" s="174" t="s">
        <v>180</v>
      </c>
      <c r="F114" s="175" t="s">
        <v>181</v>
      </c>
      <c r="G114" s="176" t="s">
        <v>143</v>
      </c>
      <c r="H114" s="177" t="n">
        <v>120</v>
      </c>
      <c r="I114" s="178"/>
      <c r="J114" s="179" t="n">
        <f aca="false">ROUND($I$114*$H$114,2)</f>
        <v>0</v>
      </c>
      <c r="K114" s="175" t="s">
        <v>133</v>
      </c>
      <c r="L114" s="58"/>
      <c r="M114" s="180"/>
      <c r="N114" s="181" t="s">
        <v>44</v>
      </c>
      <c r="O114" s="35"/>
      <c r="P114" s="35"/>
      <c r="Q114" s="182" t="n">
        <v>0</v>
      </c>
      <c r="R114" s="182" t="n">
        <f aca="false">$Q$114*$H$114</f>
        <v>0</v>
      </c>
      <c r="S114" s="182" t="n">
        <v>0</v>
      </c>
      <c r="T114" s="183" t="n">
        <f aca="false">$S$114*$H$114</f>
        <v>0</v>
      </c>
      <c r="AR114" s="114" t="s">
        <v>138</v>
      </c>
      <c r="AT114" s="114" t="s">
        <v>129</v>
      </c>
      <c r="AU114" s="114" t="s">
        <v>82</v>
      </c>
      <c r="AY114" s="12" t="s">
        <v>126</v>
      </c>
      <c r="BE114" s="184" t="n">
        <f aca="false">IF($N$114="základní",$J$114,0)</f>
        <v>0</v>
      </c>
      <c r="BF114" s="184" t="n">
        <f aca="false">IF($N$114="snížená",$J$114,0)</f>
        <v>0</v>
      </c>
      <c r="BG114" s="184" t="n">
        <f aca="false">IF($N$114="zákl. přenesená",$J$114,0)</f>
        <v>0</v>
      </c>
      <c r="BH114" s="184" t="n">
        <f aca="false">IF($N$114="sníž. přenesená",$J$114,0)</f>
        <v>0</v>
      </c>
      <c r="BI114" s="184" t="n">
        <f aca="false">IF($N$114="nulová",$J$114,0)</f>
        <v>0</v>
      </c>
      <c r="BJ114" s="114" t="s">
        <v>22</v>
      </c>
      <c r="BK114" s="184" t="n">
        <f aca="false">ROUND($I$114*$H$114,2)</f>
        <v>0</v>
      </c>
      <c r="BL114" s="114" t="s">
        <v>138</v>
      </c>
      <c r="BM114" s="114" t="s">
        <v>182</v>
      </c>
    </row>
    <row r="115" s="12" customFormat="true" ht="15.75" hidden="false" customHeight="true" outlineLevel="0" collapsed="false">
      <c r="B115" s="194"/>
      <c r="C115" s="195"/>
      <c r="D115" s="187" t="s">
        <v>145</v>
      </c>
      <c r="E115" s="196"/>
      <c r="F115" s="196" t="s">
        <v>160</v>
      </c>
      <c r="G115" s="195"/>
      <c r="H115" s="195"/>
      <c r="J115" s="195"/>
      <c r="K115" s="195"/>
      <c r="L115" s="197"/>
      <c r="M115" s="198"/>
      <c r="N115" s="195"/>
      <c r="O115" s="195"/>
      <c r="P115" s="195"/>
      <c r="Q115" s="195"/>
      <c r="R115" s="195"/>
      <c r="S115" s="195"/>
      <c r="T115" s="199"/>
      <c r="AT115" s="200" t="s">
        <v>145</v>
      </c>
      <c r="AU115" s="200" t="s">
        <v>82</v>
      </c>
      <c r="AV115" s="200" t="s">
        <v>22</v>
      </c>
      <c r="AW115" s="200" t="s">
        <v>96</v>
      </c>
      <c r="AX115" s="200" t="s">
        <v>73</v>
      </c>
      <c r="AY115" s="200" t="s">
        <v>126</v>
      </c>
    </row>
    <row r="116" s="12" customFormat="true" ht="15.75" hidden="false" customHeight="true" outlineLevel="0" collapsed="false">
      <c r="B116" s="185"/>
      <c r="C116" s="186"/>
      <c r="D116" s="201" t="s">
        <v>145</v>
      </c>
      <c r="E116" s="186"/>
      <c r="F116" s="188" t="s">
        <v>183</v>
      </c>
      <c r="G116" s="186"/>
      <c r="H116" s="189" t="n">
        <v>120</v>
      </c>
      <c r="J116" s="186"/>
      <c r="K116" s="186"/>
      <c r="L116" s="190"/>
      <c r="M116" s="191"/>
      <c r="N116" s="186"/>
      <c r="O116" s="186"/>
      <c r="P116" s="186"/>
      <c r="Q116" s="186"/>
      <c r="R116" s="186"/>
      <c r="S116" s="186"/>
      <c r="T116" s="192"/>
      <c r="AT116" s="193" t="s">
        <v>145</v>
      </c>
      <c r="AU116" s="193" t="s">
        <v>82</v>
      </c>
      <c r="AV116" s="193" t="s">
        <v>82</v>
      </c>
      <c r="AW116" s="193" t="s">
        <v>96</v>
      </c>
      <c r="AX116" s="193" t="s">
        <v>73</v>
      </c>
      <c r="AY116" s="193" t="s">
        <v>126</v>
      </c>
    </row>
    <row r="117" s="12" customFormat="true" ht="15.75" hidden="false" customHeight="true" outlineLevel="0" collapsed="false">
      <c r="B117" s="34"/>
      <c r="C117" s="173" t="s">
        <v>184</v>
      </c>
      <c r="D117" s="173" t="s">
        <v>129</v>
      </c>
      <c r="E117" s="174" t="s">
        <v>185</v>
      </c>
      <c r="F117" s="175" t="s">
        <v>186</v>
      </c>
      <c r="G117" s="176" t="s">
        <v>158</v>
      </c>
      <c r="H117" s="177" t="n">
        <v>42</v>
      </c>
      <c r="I117" s="178"/>
      <c r="J117" s="179" t="n">
        <f aca="false">ROUND($I$117*$H$117,2)</f>
        <v>0</v>
      </c>
      <c r="K117" s="175" t="s">
        <v>133</v>
      </c>
      <c r="L117" s="58"/>
      <c r="M117" s="180"/>
      <c r="N117" s="181" t="s">
        <v>44</v>
      </c>
      <c r="O117" s="35"/>
      <c r="P117" s="35"/>
      <c r="Q117" s="182" t="n">
        <v>0</v>
      </c>
      <c r="R117" s="182" t="n">
        <f aca="false">$Q$117*$H$117</f>
        <v>0</v>
      </c>
      <c r="S117" s="182" t="n">
        <v>0</v>
      </c>
      <c r="T117" s="183" t="n">
        <f aca="false">$S$117*$H$117</f>
        <v>0</v>
      </c>
      <c r="AR117" s="114" t="s">
        <v>138</v>
      </c>
      <c r="AT117" s="114" t="s">
        <v>129</v>
      </c>
      <c r="AU117" s="114" t="s">
        <v>82</v>
      </c>
      <c r="AY117" s="12" t="s">
        <v>126</v>
      </c>
      <c r="BE117" s="184" t="n">
        <f aca="false">IF($N$117="základní",$J$117,0)</f>
        <v>0</v>
      </c>
      <c r="BF117" s="184" t="n">
        <f aca="false">IF($N$117="snížená",$J$117,0)</f>
        <v>0</v>
      </c>
      <c r="BG117" s="184" t="n">
        <f aca="false">IF($N$117="zákl. přenesená",$J$117,0)</f>
        <v>0</v>
      </c>
      <c r="BH117" s="184" t="n">
        <f aca="false">IF($N$117="sníž. přenesená",$J$117,0)</f>
        <v>0</v>
      </c>
      <c r="BI117" s="184" t="n">
        <f aca="false">IF($N$117="nulová",$J$117,0)</f>
        <v>0</v>
      </c>
      <c r="BJ117" s="114" t="s">
        <v>22</v>
      </c>
      <c r="BK117" s="184" t="n">
        <f aca="false">ROUND($I$117*$H$117,2)</f>
        <v>0</v>
      </c>
      <c r="BL117" s="114" t="s">
        <v>138</v>
      </c>
      <c r="BM117" s="114" t="s">
        <v>187</v>
      </c>
    </row>
    <row r="118" s="12" customFormat="true" ht="15.75" hidden="false" customHeight="true" outlineLevel="0" collapsed="false">
      <c r="B118" s="194"/>
      <c r="C118" s="195"/>
      <c r="D118" s="187" t="s">
        <v>145</v>
      </c>
      <c r="E118" s="196"/>
      <c r="F118" s="196" t="s">
        <v>160</v>
      </c>
      <c r="G118" s="195"/>
      <c r="H118" s="195"/>
      <c r="J118" s="195"/>
      <c r="K118" s="195"/>
      <c r="L118" s="197"/>
      <c r="M118" s="198"/>
      <c r="N118" s="195"/>
      <c r="O118" s="195"/>
      <c r="P118" s="195"/>
      <c r="Q118" s="195"/>
      <c r="R118" s="195"/>
      <c r="S118" s="195"/>
      <c r="T118" s="199"/>
      <c r="AT118" s="200" t="s">
        <v>145</v>
      </c>
      <c r="AU118" s="200" t="s">
        <v>82</v>
      </c>
      <c r="AV118" s="200" t="s">
        <v>22</v>
      </c>
      <c r="AW118" s="200" t="s">
        <v>96</v>
      </c>
      <c r="AX118" s="200" t="s">
        <v>73</v>
      </c>
      <c r="AY118" s="200" t="s">
        <v>126</v>
      </c>
    </row>
    <row r="119" s="12" customFormat="true" ht="15.75" hidden="false" customHeight="true" outlineLevel="0" collapsed="false">
      <c r="B119" s="185"/>
      <c r="C119" s="186"/>
      <c r="D119" s="201" t="s">
        <v>145</v>
      </c>
      <c r="E119" s="186"/>
      <c r="F119" s="188" t="s">
        <v>161</v>
      </c>
      <c r="G119" s="186"/>
      <c r="H119" s="189" t="n">
        <v>42</v>
      </c>
      <c r="J119" s="186"/>
      <c r="K119" s="186"/>
      <c r="L119" s="190"/>
      <c r="M119" s="191"/>
      <c r="N119" s="186"/>
      <c r="O119" s="186"/>
      <c r="P119" s="186"/>
      <c r="Q119" s="186"/>
      <c r="R119" s="186"/>
      <c r="S119" s="186"/>
      <c r="T119" s="192"/>
      <c r="AT119" s="193" t="s">
        <v>145</v>
      </c>
      <c r="AU119" s="193" t="s">
        <v>82</v>
      </c>
      <c r="AV119" s="193" t="s">
        <v>82</v>
      </c>
      <c r="AW119" s="193" t="s">
        <v>96</v>
      </c>
      <c r="AX119" s="193" t="s">
        <v>73</v>
      </c>
      <c r="AY119" s="193" t="s">
        <v>126</v>
      </c>
    </row>
    <row r="120" s="12" customFormat="true" ht="15.75" hidden="false" customHeight="true" outlineLevel="0" collapsed="false">
      <c r="B120" s="34"/>
      <c r="C120" s="173" t="s">
        <v>188</v>
      </c>
      <c r="D120" s="173" t="s">
        <v>129</v>
      </c>
      <c r="E120" s="174" t="s">
        <v>189</v>
      </c>
      <c r="F120" s="175" t="s">
        <v>190</v>
      </c>
      <c r="G120" s="176" t="s">
        <v>143</v>
      </c>
      <c r="H120" s="177" t="n">
        <v>24</v>
      </c>
      <c r="I120" s="178"/>
      <c r="J120" s="179" t="n">
        <f aca="false">ROUND($I$120*$H$120,2)</f>
        <v>0</v>
      </c>
      <c r="K120" s="175" t="s">
        <v>133</v>
      </c>
      <c r="L120" s="58"/>
      <c r="M120" s="180"/>
      <c r="N120" s="181" t="s">
        <v>44</v>
      </c>
      <c r="O120" s="35"/>
      <c r="P120" s="35"/>
      <c r="Q120" s="182" t="n">
        <v>0</v>
      </c>
      <c r="R120" s="182" t="n">
        <f aca="false">$Q$120*$H$120</f>
        <v>0</v>
      </c>
      <c r="S120" s="182" t="n">
        <v>0</v>
      </c>
      <c r="T120" s="183" t="n">
        <f aca="false">$S$120*$H$120</f>
        <v>0</v>
      </c>
      <c r="AR120" s="114" t="s">
        <v>138</v>
      </c>
      <c r="AT120" s="114" t="s">
        <v>129</v>
      </c>
      <c r="AU120" s="114" t="s">
        <v>82</v>
      </c>
      <c r="AY120" s="12" t="s">
        <v>126</v>
      </c>
      <c r="BE120" s="184" t="n">
        <f aca="false">IF($N$120="základní",$J$120,0)</f>
        <v>0</v>
      </c>
      <c r="BF120" s="184" t="n">
        <f aca="false">IF($N$120="snížená",$J$120,0)</f>
        <v>0</v>
      </c>
      <c r="BG120" s="184" t="n">
        <f aca="false">IF($N$120="zákl. přenesená",$J$120,0)</f>
        <v>0</v>
      </c>
      <c r="BH120" s="184" t="n">
        <f aca="false">IF($N$120="sníž. přenesená",$J$120,0)</f>
        <v>0</v>
      </c>
      <c r="BI120" s="184" t="n">
        <f aca="false">IF($N$120="nulová",$J$120,0)</f>
        <v>0</v>
      </c>
      <c r="BJ120" s="114" t="s">
        <v>22</v>
      </c>
      <c r="BK120" s="184" t="n">
        <f aca="false">ROUND($I$120*$H$120,2)</f>
        <v>0</v>
      </c>
      <c r="BL120" s="114" t="s">
        <v>138</v>
      </c>
      <c r="BM120" s="114" t="s">
        <v>191</v>
      </c>
    </row>
    <row r="121" s="12" customFormat="true" ht="15.75" hidden="false" customHeight="true" outlineLevel="0" collapsed="false">
      <c r="B121" s="194"/>
      <c r="C121" s="195"/>
      <c r="D121" s="187" t="s">
        <v>145</v>
      </c>
      <c r="E121" s="196"/>
      <c r="F121" s="196" t="s">
        <v>160</v>
      </c>
      <c r="G121" s="195"/>
      <c r="H121" s="195"/>
      <c r="J121" s="195"/>
      <c r="K121" s="195"/>
      <c r="L121" s="197"/>
      <c r="M121" s="198"/>
      <c r="N121" s="195"/>
      <c r="O121" s="195"/>
      <c r="P121" s="195"/>
      <c r="Q121" s="195"/>
      <c r="R121" s="195"/>
      <c r="S121" s="195"/>
      <c r="T121" s="199"/>
      <c r="AT121" s="200" t="s">
        <v>145</v>
      </c>
      <c r="AU121" s="200" t="s">
        <v>82</v>
      </c>
      <c r="AV121" s="200" t="s">
        <v>22</v>
      </c>
      <c r="AW121" s="200" t="s">
        <v>96</v>
      </c>
      <c r="AX121" s="200" t="s">
        <v>73</v>
      </c>
      <c r="AY121" s="200" t="s">
        <v>126</v>
      </c>
    </row>
    <row r="122" s="12" customFormat="true" ht="15.75" hidden="false" customHeight="true" outlineLevel="0" collapsed="false">
      <c r="B122" s="185"/>
      <c r="C122" s="186"/>
      <c r="D122" s="201" t="s">
        <v>145</v>
      </c>
      <c r="E122" s="186"/>
      <c r="F122" s="188" t="s">
        <v>178</v>
      </c>
      <c r="G122" s="186"/>
      <c r="H122" s="189" t="n">
        <v>24</v>
      </c>
      <c r="J122" s="186"/>
      <c r="K122" s="186"/>
      <c r="L122" s="190"/>
      <c r="M122" s="191"/>
      <c r="N122" s="186"/>
      <c r="O122" s="186"/>
      <c r="P122" s="186"/>
      <c r="Q122" s="186"/>
      <c r="R122" s="186"/>
      <c r="S122" s="186"/>
      <c r="T122" s="192"/>
      <c r="AT122" s="193" t="s">
        <v>145</v>
      </c>
      <c r="AU122" s="193" t="s">
        <v>82</v>
      </c>
      <c r="AV122" s="193" t="s">
        <v>82</v>
      </c>
      <c r="AW122" s="193" t="s">
        <v>96</v>
      </c>
      <c r="AX122" s="193" t="s">
        <v>73</v>
      </c>
      <c r="AY122" s="193" t="s">
        <v>126</v>
      </c>
    </row>
    <row r="123" s="160" customFormat="true" ht="23.25" hidden="false" customHeight="true" outlineLevel="0" collapsed="false">
      <c r="B123" s="161"/>
      <c r="C123" s="162"/>
      <c r="D123" s="162" t="s">
        <v>72</v>
      </c>
      <c r="E123" s="171" t="s">
        <v>192</v>
      </c>
      <c r="F123" s="171" t="s">
        <v>193</v>
      </c>
      <c r="G123" s="162"/>
      <c r="H123" s="162"/>
      <c r="J123" s="172" t="n">
        <f aca="false">$BK$123</f>
        <v>0</v>
      </c>
      <c r="K123" s="162"/>
      <c r="L123" s="165"/>
      <c r="M123" s="166"/>
      <c r="N123" s="162"/>
      <c r="O123" s="162"/>
      <c r="P123" s="167" t="n">
        <f aca="false">$P$124</f>
        <v>0</v>
      </c>
      <c r="Q123" s="162"/>
      <c r="R123" s="167" t="n">
        <f aca="false">$R$124</f>
        <v>0</v>
      </c>
      <c r="S123" s="162"/>
      <c r="T123" s="168" t="n">
        <f aca="false">$T$124</f>
        <v>0</v>
      </c>
      <c r="AR123" s="169" t="s">
        <v>22</v>
      </c>
      <c r="AT123" s="169" t="s">
        <v>72</v>
      </c>
      <c r="AU123" s="169" t="s">
        <v>82</v>
      </c>
      <c r="AY123" s="169" t="s">
        <v>126</v>
      </c>
      <c r="BK123" s="170" t="n">
        <f aca="false">$BK$124</f>
        <v>0</v>
      </c>
    </row>
    <row r="124" s="12" customFormat="true" ht="15.75" hidden="false" customHeight="true" outlineLevel="0" collapsed="false">
      <c r="B124" s="34"/>
      <c r="C124" s="173" t="s">
        <v>194</v>
      </c>
      <c r="D124" s="173" t="s">
        <v>129</v>
      </c>
      <c r="E124" s="174" t="s">
        <v>195</v>
      </c>
      <c r="F124" s="175" t="s">
        <v>196</v>
      </c>
      <c r="G124" s="176" t="s">
        <v>197</v>
      </c>
      <c r="H124" s="177" t="n">
        <v>0.001</v>
      </c>
      <c r="I124" s="178"/>
      <c r="J124" s="179" t="n">
        <f aca="false">ROUND($I$124*$H$124,2)</f>
        <v>0</v>
      </c>
      <c r="K124" s="175" t="s">
        <v>133</v>
      </c>
      <c r="L124" s="58"/>
      <c r="M124" s="180"/>
      <c r="N124" s="181" t="s">
        <v>44</v>
      </c>
      <c r="O124" s="35"/>
      <c r="P124" s="35"/>
      <c r="Q124" s="182" t="n">
        <v>0</v>
      </c>
      <c r="R124" s="182" t="n">
        <f aca="false">$Q$124*$H$124</f>
        <v>0</v>
      </c>
      <c r="S124" s="182" t="n">
        <v>0</v>
      </c>
      <c r="T124" s="183" t="n">
        <f aca="false">$S$124*$H$124</f>
        <v>0</v>
      </c>
      <c r="AR124" s="114" t="s">
        <v>138</v>
      </c>
      <c r="AT124" s="114" t="s">
        <v>129</v>
      </c>
      <c r="AU124" s="114" t="s">
        <v>140</v>
      </c>
      <c r="AY124" s="12" t="s">
        <v>126</v>
      </c>
      <c r="BE124" s="184" t="n">
        <f aca="false">IF($N$124="základní",$J$124,0)</f>
        <v>0</v>
      </c>
      <c r="BF124" s="184" t="n">
        <f aca="false">IF($N$124="snížená",$J$124,0)</f>
        <v>0</v>
      </c>
      <c r="BG124" s="184" t="n">
        <f aca="false">IF($N$124="zákl. přenesená",$J$124,0)</f>
        <v>0</v>
      </c>
      <c r="BH124" s="184" t="n">
        <f aca="false">IF($N$124="sníž. přenesená",$J$124,0)</f>
        <v>0</v>
      </c>
      <c r="BI124" s="184" t="n">
        <f aca="false">IF($N$124="nulová",$J$124,0)</f>
        <v>0</v>
      </c>
      <c r="BJ124" s="114" t="s">
        <v>22</v>
      </c>
      <c r="BK124" s="184" t="n">
        <f aca="false">ROUND($I$124*$H$124,2)</f>
        <v>0</v>
      </c>
      <c r="BL124" s="114" t="s">
        <v>138</v>
      </c>
      <c r="BM124" s="114" t="s">
        <v>198</v>
      </c>
    </row>
    <row r="125" s="160" customFormat="true" ht="37.5" hidden="false" customHeight="true" outlineLevel="0" collapsed="false">
      <c r="B125" s="161"/>
      <c r="C125" s="162"/>
      <c r="D125" s="162" t="s">
        <v>72</v>
      </c>
      <c r="E125" s="163" t="s">
        <v>199</v>
      </c>
      <c r="F125" s="163" t="s">
        <v>200</v>
      </c>
      <c r="G125" s="162"/>
      <c r="H125" s="162"/>
      <c r="J125" s="164" t="n">
        <f aca="false">$BK$125</f>
        <v>0</v>
      </c>
      <c r="K125" s="162"/>
      <c r="L125" s="165"/>
      <c r="M125" s="166"/>
      <c r="N125" s="162"/>
      <c r="O125" s="162"/>
      <c r="P125" s="167" t="n">
        <f aca="false">$P$126+$P$176+$P$288+$P$341+$P$369+$P$506+$P$526+$P$534</f>
        <v>0</v>
      </c>
      <c r="Q125" s="162"/>
      <c r="R125" s="167" t="n">
        <f aca="false">$R$126+$R$176+$R$288+$R$341+$R$369+$R$506+$R$526+$R$534</f>
        <v>4.97825932</v>
      </c>
      <c r="S125" s="162"/>
      <c r="T125" s="168" t="n">
        <f aca="false">$T$126+$T$176+$T$288+$T$341+$T$369+$T$506+$T$526+$T$534</f>
        <v>9.98967</v>
      </c>
      <c r="AR125" s="169" t="s">
        <v>82</v>
      </c>
      <c r="AT125" s="169" t="s">
        <v>72</v>
      </c>
      <c r="AU125" s="169" t="s">
        <v>73</v>
      </c>
      <c r="AY125" s="169" t="s">
        <v>126</v>
      </c>
      <c r="BK125" s="170" t="n">
        <f aca="false">$BK$126+$BK$176+$BK$288+$BK$341+$BK$369+$BK$506+$BK$526+$BK$534</f>
        <v>0</v>
      </c>
    </row>
    <row r="126" s="160" customFormat="true" ht="21" hidden="false" customHeight="true" outlineLevel="0" collapsed="false">
      <c r="B126" s="161"/>
      <c r="C126" s="162"/>
      <c r="D126" s="162" t="s">
        <v>72</v>
      </c>
      <c r="E126" s="171" t="s">
        <v>201</v>
      </c>
      <c r="F126" s="171" t="s">
        <v>202</v>
      </c>
      <c r="G126" s="162"/>
      <c r="H126" s="162"/>
      <c r="J126" s="172" t="n">
        <f aca="false">$BK$126</f>
        <v>0</v>
      </c>
      <c r="K126" s="162"/>
      <c r="L126" s="165"/>
      <c r="M126" s="166"/>
      <c r="N126" s="162"/>
      <c r="O126" s="162"/>
      <c r="P126" s="167" t="n">
        <f aca="false">SUM($P$127:$P$175)</f>
        <v>0</v>
      </c>
      <c r="Q126" s="162"/>
      <c r="R126" s="167" t="n">
        <f aca="false">SUM($R$127:$R$175)</f>
        <v>0.78663</v>
      </c>
      <c r="S126" s="162"/>
      <c r="T126" s="168" t="n">
        <f aca="false">SUM($T$127:$T$175)</f>
        <v>1.90758</v>
      </c>
      <c r="AR126" s="169" t="s">
        <v>82</v>
      </c>
      <c r="AT126" s="169" t="s">
        <v>72</v>
      </c>
      <c r="AU126" s="169" t="s">
        <v>22</v>
      </c>
      <c r="AY126" s="169" t="s">
        <v>126</v>
      </c>
      <c r="BK126" s="170" t="n">
        <f aca="false">SUM($BK$127:$BK$175)</f>
        <v>0</v>
      </c>
    </row>
    <row r="127" s="12" customFormat="true" ht="15.75" hidden="false" customHeight="true" outlineLevel="0" collapsed="false">
      <c r="B127" s="34"/>
      <c r="C127" s="176" t="s">
        <v>9</v>
      </c>
      <c r="D127" s="176" t="s">
        <v>129</v>
      </c>
      <c r="E127" s="174" t="s">
        <v>203</v>
      </c>
      <c r="F127" s="175" t="s">
        <v>204</v>
      </c>
      <c r="G127" s="176" t="s">
        <v>205</v>
      </c>
      <c r="H127" s="177" t="n">
        <v>27</v>
      </c>
      <c r="I127" s="178"/>
      <c r="J127" s="179" t="n">
        <f aca="false">ROUND($I$127*$H$127,2)</f>
        <v>0</v>
      </c>
      <c r="K127" s="175"/>
      <c r="L127" s="58"/>
      <c r="M127" s="180"/>
      <c r="N127" s="181" t="s">
        <v>44</v>
      </c>
      <c r="O127" s="35"/>
      <c r="P127" s="35"/>
      <c r="Q127" s="182" t="n">
        <v>0</v>
      </c>
      <c r="R127" s="182" t="n">
        <f aca="false">$Q$127*$H$127</f>
        <v>0</v>
      </c>
      <c r="S127" s="182" t="n">
        <v>0</v>
      </c>
      <c r="T127" s="183" t="n">
        <f aca="false">$S$127*$H$127</f>
        <v>0</v>
      </c>
      <c r="AR127" s="114" t="s">
        <v>206</v>
      </c>
      <c r="AT127" s="114" t="s">
        <v>129</v>
      </c>
      <c r="AU127" s="114" t="s">
        <v>82</v>
      </c>
      <c r="AY127" s="114" t="s">
        <v>126</v>
      </c>
      <c r="BE127" s="184" t="n">
        <f aca="false">IF($N$127="základní",$J$127,0)</f>
        <v>0</v>
      </c>
      <c r="BF127" s="184" t="n">
        <f aca="false">IF($N$127="snížená",$J$127,0)</f>
        <v>0</v>
      </c>
      <c r="BG127" s="184" t="n">
        <f aca="false">IF($N$127="zákl. přenesená",$J$127,0)</f>
        <v>0</v>
      </c>
      <c r="BH127" s="184" t="n">
        <f aca="false">IF($N$127="sníž. přenesená",$J$127,0)</f>
        <v>0</v>
      </c>
      <c r="BI127" s="184" t="n">
        <f aca="false">IF($N$127="nulová",$J$127,0)</f>
        <v>0</v>
      </c>
      <c r="BJ127" s="114" t="s">
        <v>22</v>
      </c>
      <c r="BK127" s="184" t="n">
        <f aca="false">ROUND($I$127*$H$127,2)</f>
        <v>0</v>
      </c>
      <c r="BL127" s="114" t="s">
        <v>206</v>
      </c>
      <c r="BM127" s="114" t="s">
        <v>207</v>
      </c>
    </row>
    <row r="128" s="12" customFormat="true" ht="15.75" hidden="false" customHeight="true" outlineLevel="0" collapsed="false">
      <c r="B128" s="34"/>
      <c r="C128" s="202" t="s">
        <v>206</v>
      </c>
      <c r="D128" s="202" t="s">
        <v>208</v>
      </c>
      <c r="E128" s="203" t="s">
        <v>209</v>
      </c>
      <c r="F128" s="204" t="s">
        <v>210</v>
      </c>
      <c r="G128" s="202" t="s">
        <v>205</v>
      </c>
      <c r="H128" s="205" t="n">
        <v>27</v>
      </c>
      <c r="I128" s="206"/>
      <c r="J128" s="207" t="n">
        <f aca="false">ROUND($I$128*$H$128,2)</f>
        <v>0</v>
      </c>
      <c r="K128" s="204"/>
      <c r="L128" s="208"/>
      <c r="M128" s="209"/>
      <c r="N128" s="210" t="s">
        <v>44</v>
      </c>
      <c r="O128" s="35"/>
      <c r="P128" s="35"/>
      <c r="Q128" s="182" t="n">
        <v>0.00022</v>
      </c>
      <c r="R128" s="182" t="n">
        <f aca="false">$Q$128*$H$128</f>
        <v>0.00594</v>
      </c>
      <c r="S128" s="182" t="n">
        <v>0</v>
      </c>
      <c r="T128" s="183" t="n">
        <f aca="false">$S$128*$H$128</f>
        <v>0</v>
      </c>
      <c r="AR128" s="114" t="s">
        <v>211</v>
      </c>
      <c r="AT128" s="114" t="s">
        <v>208</v>
      </c>
      <c r="AU128" s="114" t="s">
        <v>82</v>
      </c>
      <c r="AY128" s="114" t="s">
        <v>126</v>
      </c>
      <c r="BE128" s="184" t="n">
        <f aca="false">IF($N$128="základní",$J$128,0)</f>
        <v>0</v>
      </c>
      <c r="BF128" s="184" t="n">
        <f aca="false">IF($N$128="snížená",$J$128,0)</f>
        <v>0</v>
      </c>
      <c r="BG128" s="184" t="n">
        <f aca="false">IF($N$128="zákl. přenesená",$J$128,0)</f>
        <v>0</v>
      </c>
      <c r="BH128" s="184" t="n">
        <f aca="false">IF($N$128="sníž. přenesená",$J$128,0)</f>
        <v>0</v>
      </c>
      <c r="BI128" s="184" t="n">
        <f aca="false">IF($N$128="nulová",$J$128,0)</f>
        <v>0</v>
      </c>
      <c r="BJ128" s="114" t="s">
        <v>22</v>
      </c>
      <c r="BK128" s="184" t="n">
        <f aca="false">ROUND($I$128*$H$128,2)</f>
        <v>0</v>
      </c>
      <c r="BL128" s="114" t="s">
        <v>206</v>
      </c>
      <c r="BM128" s="114" t="s">
        <v>212</v>
      </c>
    </row>
    <row r="129" s="12" customFormat="true" ht="15.75" hidden="false" customHeight="true" outlineLevel="0" collapsed="false">
      <c r="B129" s="34"/>
      <c r="C129" s="176" t="s">
        <v>213</v>
      </c>
      <c r="D129" s="176" t="s">
        <v>129</v>
      </c>
      <c r="E129" s="174" t="s">
        <v>214</v>
      </c>
      <c r="F129" s="175" t="s">
        <v>215</v>
      </c>
      <c r="G129" s="176" t="s">
        <v>205</v>
      </c>
      <c r="H129" s="177" t="n">
        <v>14</v>
      </c>
      <c r="I129" s="178"/>
      <c r="J129" s="179" t="n">
        <f aca="false">ROUND($I$129*$H$129,2)</f>
        <v>0</v>
      </c>
      <c r="K129" s="175"/>
      <c r="L129" s="58"/>
      <c r="M129" s="180"/>
      <c r="N129" s="181" t="s">
        <v>44</v>
      </c>
      <c r="O129" s="35"/>
      <c r="P129" s="35"/>
      <c r="Q129" s="182" t="n">
        <v>0</v>
      </c>
      <c r="R129" s="182" t="n">
        <f aca="false">$Q$129*$H$129</f>
        <v>0</v>
      </c>
      <c r="S129" s="182" t="n">
        <v>0</v>
      </c>
      <c r="T129" s="183" t="n">
        <f aca="false">$S$129*$H$129</f>
        <v>0</v>
      </c>
      <c r="AR129" s="114" t="s">
        <v>206</v>
      </c>
      <c r="AT129" s="114" t="s">
        <v>129</v>
      </c>
      <c r="AU129" s="114" t="s">
        <v>82</v>
      </c>
      <c r="AY129" s="114" t="s">
        <v>126</v>
      </c>
      <c r="BE129" s="184" t="n">
        <f aca="false">IF($N$129="základní",$J$129,0)</f>
        <v>0</v>
      </c>
      <c r="BF129" s="184" t="n">
        <f aca="false">IF($N$129="snížená",$J$129,0)</f>
        <v>0</v>
      </c>
      <c r="BG129" s="184" t="n">
        <f aca="false">IF($N$129="zákl. přenesená",$J$129,0)</f>
        <v>0</v>
      </c>
      <c r="BH129" s="184" t="n">
        <f aca="false">IF($N$129="sníž. přenesená",$J$129,0)</f>
        <v>0</v>
      </c>
      <c r="BI129" s="184" t="n">
        <f aca="false">IF($N$129="nulová",$J$129,0)</f>
        <v>0</v>
      </c>
      <c r="BJ129" s="114" t="s">
        <v>22</v>
      </c>
      <c r="BK129" s="184" t="n">
        <f aca="false">ROUND($I$129*$H$129,2)</f>
        <v>0</v>
      </c>
      <c r="BL129" s="114" t="s">
        <v>206</v>
      </c>
      <c r="BM129" s="114" t="s">
        <v>216</v>
      </c>
    </row>
    <row r="130" s="12" customFormat="true" ht="15.75" hidden="false" customHeight="true" outlineLevel="0" collapsed="false">
      <c r="B130" s="34"/>
      <c r="C130" s="202" t="s">
        <v>217</v>
      </c>
      <c r="D130" s="202" t="s">
        <v>208</v>
      </c>
      <c r="E130" s="203" t="s">
        <v>218</v>
      </c>
      <c r="F130" s="204" t="s">
        <v>219</v>
      </c>
      <c r="G130" s="202" t="s">
        <v>205</v>
      </c>
      <c r="H130" s="205" t="n">
        <v>14</v>
      </c>
      <c r="I130" s="206"/>
      <c r="J130" s="207" t="n">
        <f aca="false">ROUND($I$130*$H$130,2)</f>
        <v>0</v>
      </c>
      <c r="K130" s="204"/>
      <c r="L130" s="208"/>
      <c r="M130" s="209"/>
      <c r="N130" s="210" t="s">
        <v>44</v>
      </c>
      <c r="O130" s="35"/>
      <c r="P130" s="35"/>
      <c r="Q130" s="182" t="n">
        <v>0.00028</v>
      </c>
      <c r="R130" s="182" t="n">
        <f aca="false">$Q$130*$H$130</f>
        <v>0.00392</v>
      </c>
      <c r="S130" s="182" t="n">
        <v>0</v>
      </c>
      <c r="T130" s="183" t="n">
        <f aca="false">$S$130*$H$130</f>
        <v>0</v>
      </c>
      <c r="AR130" s="114" t="s">
        <v>211</v>
      </c>
      <c r="AT130" s="114" t="s">
        <v>208</v>
      </c>
      <c r="AU130" s="114" t="s">
        <v>82</v>
      </c>
      <c r="AY130" s="114" t="s">
        <v>126</v>
      </c>
      <c r="BE130" s="184" t="n">
        <f aca="false">IF($N$130="základní",$J$130,0)</f>
        <v>0</v>
      </c>
      <c r="BF130" s="184" t="n">
        <f aca="false">IF($N$130="snížená",$J$130,0)</f>
        <v>0</v>
      </c>
      <c r="BG130" s="184" t="n">
        <f aca="false">IF($N$130="zákl. přenesená",$J$130,0)</f>
        <v>0</v>
      </c>
      <c r="BH130" s="184" t="n">
        <f aca="false">IF($N$130="sníž. přenesená",$J$130,0)</f>
        <v>0</v>
      </c>
      <c r="BI130" s="184" t="n">
        <f aca="false">IF($N$130="nulová",$J$130,0)</f>
        <v>0</v>
      </c>
      <c r="BJ130" s="114" t="s">
        <v>22</v>
      </c>
      <c r="BK130" s="184" t="n">
        <f aca="false">ROUND($I$130*$H$130,2)</f>
        <v>0</v>
      </c>
      <c r="BL130" s="114" t="s">
        <v>206</v>
      </c>
      <c r="BM130" s="114" t="s">
        <v>220</v>
      </c>
    </row>
    <row r="131" s="12" customFormat="true" ht="15.75" hidden="false" customHeight="true" outlineLevel="0" collapsed="false">
      <c r="B131" s="34"/>
      <c r="C131" s="176" t="s">
        <v>221</v>
      </c>
      <c r="D131" s="176" t="s">
        <v>129</v>
      </c>
      <c r="E131" s="174" t="s">
        <v>222</v>
      </c>
      <c r="F131" s="175" t="s">
        <v>223</v>
      </c>
      <c r="G131" s="176" t="s">
        <v>205</v>
      </c>
      <c r="H131" s="177" t="n">
        <v>5</v>
      </c>
      <c r="I131" s="178"/>
      <c r="J131" s="179" t="n">
        <f aca="false">ROUND($I$131*$H$131,2)</f>
        <v>0</v>
      </c>
      <c r="K131" s="175"/>
      <c r="L131" s="58"/>
      <c r="M131" s="180"/>
      <c r="N131" s="181" t="s">
        <v>44</v>
      </c>
      <c r="O131" s="35"/>
      <c r="P131" s="35"/>
      <c r="Q131" s="182" t="n">
        <v>0</v>
      </c>
      <c r="R131" s="182" t="n">
        <f aca="false">$Q$131*$H$131</f>
        <v>0</v>
      </c>
      <c r="S131" s="182" t="n">
        <v>0</v>
      </c>
      <c r="T131" s="183" t="n">
        <f aca="false">$S$131*$H$131</f>
        <v>0</v>
      </c>
      <c r="AR131" s="114" t="s">
        <v>206</v>
      </c>
      <c r="AT131" s="114" t="s">
        <v>129</v>
      </c>
      <c r="AU131" s="114" t="s">
        <v>82</v>
      </c>
      <c r="AY131" s="114" t="s">
        <v>126</v>
      </c>
      <c r="BE131" s="184" t="n">
        <f aca="false">IF($N$131="základní",$J$131,0)</f>
        <v>0</v>
      </c>
      <c r="BF131" s="184" t="n">
        <f aca="false">IF($N$131="snížená",$J$131,0)</f>
        <v>0</v>
      </c>
      <c r="BG131" s="184" t="n">
        <f aca="false">IF($N$131="zákl. přenesená",$J$131,0)</f>
        <v>0</v>
      </c>
      <c r="BH131" s="184" t="n">
        <f aca="false">IF($N$131="sníž. přenesená",$J$131,0)</f>
        <v>0</v>
      </c>
      <c r="BI131" s="184" t="n">
        <f aca="false">IF($N$131="nulová",$J$131,0)</f>
        <v>0</v>
      </c>
      <c r="BJ131" s="114" t="s">
        <v>22</v>
      </c>
      <c r="BK131" s="184" t="n">
        <f aca="false">ROUND($I$131*$H$131,2)</f>
        <v>0</v>
      </c>
      <c r="BL131" s="114" t="s">
        <v>206</v>
      </c>
      <c r="BM131" s="114" t="s">
        <v>224</v>
      </c>
    </row>
    <row r="132" s="12" customFormat="true" ht="15.75" hidden="false" customHeight="true" outlineLevel="0" collapsed="false">
      <c r="B132" s="34"/>
      <c r="C132" s="202" t="s">
        <v>225</v>
      </c>
      <c r="D132" s="202" t="s">
        <v>208</v>
      </c>
      <c r="E132" s="203" t="s">
        <v>226</v>
      </c>
      <c r="F132" s="204" t="s">
        <v>227</v>
      </c>
      <c r="G132" s="202" t="s">
        <v>205</v>
      </c>
      <c r="H132" s="205" t="n">
        <v>5</v>
      </c>
      <c r="I132" s="206"/>
      <c r="J132" s="207" t="n">
        <f aca="false">ROUND($I$132*$H$132,2)</f>
        <v>0</v>
      </c>
      <c r="K132" s="204"/>
      <c r="L132" s="208"/>
      <c r="M132" s="209"/>
      <c r="N132" s="210" t="s">
        <v>44</v>
      </c>
      <c r="O132" s="35"/>
      <c r="P132" s="35"/>
      <c r="Q132" s="182" t="n">
        <v>0.00035</v>
      </c>
      <c r="R132" s="182" t="n">
        <f aca="false">$Q$132*$H$132</f>
        <v>0.00175</v>
      </c>
      <c r="S132" s="182" t="n">
        <v>0</v>
      </c>
      <c r="T132" s="183" t="n">
        <f aca="false">$S$132*$H$132</f>
        <v>0</v>
      </c>
      <c r="AR132" s="114" t="s">
        <v>211</v>
      </c>
      <c r="AT132" s="114" t="s">
        <v>208</v>
      </c>
      <c r="AU132" s="114" t="s">
        <v>82</v>
      </c>
      <c r="AY132" s="114" t="s">
        <v>126</v>
      </c>
      <c r="BE132" s="184" t="n">
        <f aca="false">IF($N$132="základní",$J$132,0)</f>
        <v>0</v>
      </c>
      <c r="BF132" s="184" t="n">
        <f aca="false">IF($N$132="snížená",$J$132,0)</f>
        <v>0</v>
      </c>
      <c r="BG132" s="184" t="n">
        <f aca="false">IF($N$132="zákl. přenesená",$J$132,0)</f>
        <v>0</v>
      </c>
      <c r="BH132" s="184" t="n">
        <f aca="false">IF($N$132="sníž. přenesená",$J$132,0)</f>
        <v>0</v>
      </c>
      <c r="BI132" s="184" t="n">
        <f aca="false">IF($N$132="nulová",$J$132,0)</f>
        <v>0</v>
      </c>
      <c r="BJ132" s="114" t="s">
        <v>22</v>
      </c>
      <c r="BK132" s="184" t="n">
        <f aca="false">ROUND($I$132*$H$132,2)</f>
        <v>0</v>
      </c>
      <c r="BL132" s="114" t="s">
        <v>206</v>
      </c>
      <c r="BM132" s="114" t="s">
        <v>228</v>
      </c>
    </row>
    <row r="133" s="12" customFormat="true" ht="15.75" hidden="false" customHeight="true" outlineLevel="0" collapsed="false">
      <c r="B133" s="34"/>
      <c r="C133" s="176" t="s">
        <v>8</v>
      </c>
      <c r="D133" s="176" t="s">
        <v>129</v>
      </c>
      <c r="E133" s="174" t="s">
        <v>229</v>
      </c>
      <c r="F133" s="175" t="s">
        <v>230</v>
      </c>
      <c r="G133" s="176" t="s">
        <v>205</v>
      </c>
      <c r="H133" s="177" t="n">
        <v>6</v>
      </c>
      <c r="I133" s="178"/>
      <c r="J133" s="179" t="n">
        <f aca="false">ROUND($I$133*$H$133,2)</f>
        <v>0</v>
      </c>
      <c r="K133" s="175"/>
      <c r="L133" s="58"/>
      <c r="M133" s="180"/>
      <c r="N133" s="181" t="s">
        <v>44</v>
      </c>
      <c r="O133" s="35"/>
      <c r="P133" s="35"/>
      <c r="Q133" s="182" t="n">
        <v>0</v>
      </c>
      <c r="R133" s="182" t="n">
        <f aca="false">$Q$133*$H$133</f>
        <v>0</v>
      </c>
      <c r="S133" s="182" t="n">
        <v>0</v>
      </c>
      <c r="T133" s="183" t="n">
        <f aca="false">$S$133*$H$133</f>
        <v>0</v>
      </c>
      <c r="AR133" s="114" t="s">
        <v>206</v>
      </c>
      <c r="AT133" s="114" t="s">
        <v>129</v>
      </c>
      <c r="AU133" s="114" t="s">
        <v>82</v>
      </c>
      <c r="AY133" s="114" t="s">
        <v>126</v>
      </c>
      <c r="BE133" s="184" t="n">
        <f aca="false">IF($N$133="základní",$J$133,0)</f>
        <v>0</v>
      </c>
      <c r="BF133" s="184" t="n">
        <f aca="false">IF($N$133="snížená",$J$133,0)</f>
        <v>0</v>
      </c>
      <c r="BG133" s="184" t="n">
        <f aca="false">IF($N$133="zákl. přenesená",$J$133,0)</f>
        <v>0</v>
      </c>
      <c r="BH133" s="184" t="n">
        <f aca="false">IF($N$133="sníž. přenesená",$J$133,0)</f>
        <v>0</v>
      </c>
      <c r="BI133" s="184" t="n">
        <f aca="false">IF($N$133="nulová",$J$133,0)</f>
        <v>0</v>
      </c>
      <c r="BJ133" s="114" t="s">
        <v>22</v>
      </c>
      <c r="BK133" s="184" t="n">
        <f aca="false">ROUND($I$133*$H$133,2)</f>
        <v>0</v>
      </c>
      <c r="BL133" s="114" t="s">
        <v>206</v>
      </c>
      <c r="BM133" s="114" t="s">
        <v>231</v>
      </c>
    </row>
    <row r="134" s="12" customFormat="true" ht="15.75" hidden="false" customHeight="true" outlineLevel="0" collapsed="false">
      <c r="B134" s="34"/>
      <c r="C134" s="202" t="s">
        <v>232</v>
      </c>
      <c r="D134" s="202" t="s">
        <v>208</v>
      </c>
      <c r="E134" s="203" t="s">
        <v>233</v>
      </c>
      <c r="F134" s="204" t="s">
        <v>234</v>
      </c>
      <c r="G134" s="202" t="s">
        <v>205</v>
      </c>
      <c r="H134" s="205" t="n">
        <v>6</v>
      </c>
      <c r="I134" s="206"/>
      <c r="J134" s="207" t="n">
        <f aca="false">ROUND($I$134*$H$134,2)</f>
        <v>0</v>
      </c>
      <c r="K134" s="204"/>
      <c r="L134" s="208"/>
      <c r="M134" s="209"/>
      <c r="N134" s="210" t="s">
        <v>44</v>
      </c>
      <c r="O134" s="35"/>
      <c r="P134" s="35"/>
      <c r="Q134" s="182" t="n">
        <v>0.0005</v>
      </c>
      <c r="R134" s="182" t="n">
        <f aca="false">$Q$134*$H$134</f>
        <v>0.003</v>
      </c>
      <c r="S134" s="182" t="n">
        <v>0</v>
      </c>
      <c r="T134" s="183" t="n">
        <f aca="false">$S$134*$H$134</f>
        <v>0</v>
      </c>
      <c r="AR134" s="114" t="s">
        <v>211</v>
      </c>
      <c r="AT134" s="114" t="s">
        <v>208</v>
      </c>
      <c r="AU134" s="114" t="s">
        <v>82</v>
      </c>
      <c r="AY134" s="114" t="s">
        <v>126</v>
      </c>
      <c r="BE134" s="184" t="n">
        <f aca="false">IF($N$134="základní",$J$134,0)</f>
        <v>0</v>
      </c>
      <c r="BF134" s="184" t="n">
        <f aca="false">IF($N$134="snížená",$J$134,0)</f>
        <v>0</v>
      </c>
      <c r="BG134" s="184" t="n">
        <f aca="false">IF($N$134="zákl. přenesená",$J$134,0)</f>
        <v>0</v>
      </c>
      <c r="BH134" s="184" t="n">
        <f aca="false">IF($N$134="sníž. přenesená",$J$134,0)</f>
        <v>0</v>
      </c>
      <c r="BI134" s="184" t="n">
        <f aca="false">IF($N$134="nulová",$J$134,0)</f>
        <v>0</v>
      </c>
      <c r="BJ134" s="114" t="s">
        <v>22</v>
      </c>
      <c r="BK134" s="184" t="n">
        <f aca="false">ROUND($I$134*$H$134,2)</f>
        <v>0</v>
      </c>
      <c r="BL134" s="114" t="s">
        <v>206</v>
      </c>
      <c r="BM134" s="114" t="s">
        <v>235</v>
      </c>
    </row>
    <row r="135" s="12" customFormat="true" ht="15.75" hidden="false" customHeight="true" outlineLevel="0" collapsed="false">
      <c r="B135" s="34"/>
      <c r="C135" s="176" t="s">
        <v>236</v>
      </c>
      <c r="D135" s="176" t="s">
        <v>129</v>
      </c>
      <c r="E135" s="174" t="s">
        <v>237</v>
      </c>
      <c r="F135" s="175" t="s">
        <v>238</v>
      </c>
      <c r="G135" s="176" t="s">
        <v>205</v>
      </c>
      <c r="H135" s="177" t="n">
        <v>10</v>
      </c>
      <c r="I135" s="178"/>
      <c r="J135" s="179" t="n">
        <f aca="false">ROUND($I$135*$H$135,2)</f>
        <v>0</v>
      </c>
      <c r="K135" s="175"/>
      <c r="L135" s="58"/>
      <c r="M135" s="180"/>
      <c r="N135" s="181" t="s">
        <v>44</v>
      </c>
      <c r="O135" s="35"/>
      <c r="P135" s="35"/>
      <c r="Q135" s="182" t="n">
        <v>0</v>
      </c>
      <c r="R135" s="182" t="n">
        <f aca="false">$Q$135*$H$135</f>
        <v>0</v>
      </c>
      <c r="S135" s="182" t="n">
        <v>0</v>
      </c>
      <c r="T135" s="183" t="n">
        <f aca="false">$S$135*$H$135</f>
        <v>0</v>
      </c>
      <c r="AR135" s="114" t="s">
        <v>206</v>
      </c>
      <c r="AT135" s="114" t="s">
        <v>129</v>
      </c>
      <c r="AU135" s="114" t="s">
        <v>82</v>
      </c>
      <c r="AY135" s="114" t="s">
        <v>126</v>
      </c>
      <c r="BE135" s="184" t="n">
        <f aca="false">IF($N$135="základní",$J$135,0)</f>
        <v>0</v>
      </c>
      <c r="BF135" s="184" t="n">
        <f aca="false">IF($N$135="snížená",$J$135,0)</f>
        <v>0</v>
      </c>
      <c r="BG135" s="184" t="n">
        <f aca="false">IF($N$135="zákl. přenesená",$J$135,0)</f>
        <v>0</v>
      </c>
      <c r="BH135" s="184" t="n">
        <f aca="false">IF($N$135="sníž. přenesená",$J$135,0)</f>
        <v>0</v>
      </c>
      <c r="BI135" s="184" t="n">
        <f aca="false">IF($N$135="nulová",$J$135,0)</f>
        <v>0</v>
      </c>
      <c r="BJ135" s="114" t="s">
        <v>22</v>
      </c>
      <c r="BK135" s="184" t="n">
        <f aca="false">ROUND($I$135*$H$135,2)</f>
        <v>0</v>
      </c>
      <c r="BL135" s="114" t="s">
        <v>206</v>
      </c>
      <c r="BM135" s="114" t="s">
        <v>239</v>
      </c>
    </row>
    <row r="136" s="12" customFormat="true" ht="27" hidden="false" customHeight="true" outlineLevel="0" collapsed="false">
      <c r="B136" s="34"/>
      <c r="C136" s="202" t="s">
        <v>240</v>
      </c>
      <c r="D136" s="202" t="s">
        <v>208</v>
      </c>
      <c r="E136" s="203" t="s">
        <v>241</v>
      </c>
      <c r="F136" s="204" t="s">
        <v>242</v>
      </c>
      <c r="G136" s="202" t="s">
        <v>205</v>
      </c>
      <c r="H136" s="205" t="n">
        <v>10</v>
      </c>
      <c r="I136" s="206"/>
      <c r="J136" s="207" t="n">
        <f aca="false">ROUND($I$136*$H$136,2)</f>
        <v>0</v>
      </c>
      <c r="K136" s="204"/>
      <c r="L136" s="208"/>
      <c r="M136" s="209"/>
      <c r="N136" s="210" t="s">
        <v>44</v>
      </c>
      <c r="O136" s="35"/>
      <c r="P136" s="35"/>
      <c r="Q136" s="182" t="n">
        <v>0.0012</v>
      </c>
      <c r="R136" s="182" t="n">
        <f aca="false">$Q$136*$H$136</f>
        <v>0.012</v>
      </c>
      <c r="S136" s="182" t="n">
        <v>0</v>
      </c>
      <c r="T136" s="183" t="n">
        <f aca="false">$S$136*$H$136</f>
        <v>0</v>
      </c>
      <c r="AR136" s="114" t="s">
        <v>211</v>
      </c>
      <c r="AT136" s="114" t="s">
        <v>208</v>
      </c>
      <c r="AU136" s="114" t="s">
        <v>82</v>
      </c>
      <c r="AY136" s="114" t="s">
        <v>126</v>
      </c>
      <c r="BE136" s="184" t="n">
        <f aca="false">IF($N$136="základní",$J$136,0)</f>
        <v>0</v>
      </c>
      <c r="BF136" s="184" t="n">
        <f aca="false">IF($N$136="snížená",$J$136,0)</f>
        <v>0</v>
      </c>
      <c r="BG136" s="184" t="n">
        <f aca="false">IF($N$136="zákl. přenesená",$J$136,0)</f>
        <v>0</v>
      </c>
      <c r="BH136" s="184" t="n">
        <f aca="false">IF($N$136="sníž. přenesená",$J$136,0)</f>
        <v>0</v>
      </c>
      <c r="BI136" s="184" t="n">
        <f aca="false">IF($N$136="nulová",$J$136,0)</f>
        <v>0</v>
      </c>
      <c r="BJ136" s="114" t="s">
        <v>22</v>
      </c>
      <c r="BK136" s="184" t="n">
        <f aca="false">ROUND($I$136*$H$136,2)</f>
        <v>0</v>
      </c>
      <c r="BL136" s="114" t="s">
        <v>206</v>
      </c>
      <c r="BM136" s="114" t="s">
        <v>243</v>
      </c>
    </row>
    <row r="137" s="12" customFormat="true" ht="15.75" hidden="false" customHeight="true" outlineLevel="0" collapsed="false">
      <c r="B137" s="34"/>
      <c r="C137" s="176" t="s">
        <v>244</v>
      </c>
      <c r="D137" s="176" t="s">
        <v>129</v>
      </c>
      <c r="E137" s="174" t="s">
        <v>245</v>
      </c>
      <c r="F137" s="175" t="s">
        <v>246</v>
      </c>
      <c r="G137" s="176" t="s">
        <v>205</v>
      </c>
      <c r="H137" s="177" t="n">
        <v>14</v>
      </c>
      <c r="I137" s="178"/>
      <c r="J137" s="179" t="n">
        <f aca="false">ROUND($I$137*$H$137,2)</f>
        <v>0</v>
      </c>
      <c r="K137" s="175"/>
      <c r="L137" s="58"/>
      <c r="M137" s="180"/>
      <c r="N137" s="181" t="s">
        <v>44</v>
      </c>
      <c r="O137" s="35"/>
      <c r="P137" s="35"/>
      <c r="Q137" s="182" t="n">
        <v>0</v>
      </c>
      <c r="R137" s="182" t="n">
        <f aca="false">$Q$137*$H$137</f>
        <v>0</v>
      </c>
      <c r="S137" s="182" t="n">
        <v>0</v>
      </c>
      <c r="T137" s="183" t="n">
        <f aca="false">$S$137*$H$137</f>
        <v>0</v>
      </c>
      <c r="AR137" s="114" t="s">
        <v>206</v>
      </c>
      <c r="AT137" s="114" t="s">
        <v>129</v>
      </c>
      <c r="AU137" s="114" t="s">
        <v>82</v>
      </c>
      <c r="AY137" s="114" t="s">
        <v>126</v>
      </c>
      <c r="BE137" s="184" t="n">
        <f aca="false">IF($N$137="základní",$J$137,0)</f>
        <v>0</v>
      </c>
      <c r="BF137" s="184" t="n">
        <f aca="false">IF($N$137="snížená",$J$137,0)</f>
        <v>0</v>
      </c>
      <c r="BG137" s="184" t="n">
        <f aca="false">IF($N$137="zákl. přenesená",$J$137,0)</f>
        <v>0</v>
      </c>
      <c r="BH137" s="184" t="n">
        <f aca="false">IF($N$137="sníž. přenesená",$J$137,0)</f>
        <v>0</v>
      </c>
      <c r="BI137" s="184" t="n">
        <f aca="false">IF($N$137="nulová",$J$137,0)</f>
        <v>0</v>
      </c>
      <c r="BJ137" s="114" t="s">
        <v>22</v>
      </c>
      <c r="BK137" s="184" t="n">
        <f aca="false">ROUND($I$137*$H$137,2)</f>
        <v>0</v>
      </c>
      <c r="BL137" s="114" t="s">
        <v>206</v>
      </c>
      <c r="BM137" s="114" t="s">
        <v>247</v>
      </c>
    </row>
    <row r="138" s="12" customFormat="true" ht="27" hidden="false" customHeight="true" outlineLevel="0" collapsed="false">
      <c r="B138" s="34"/>
      <c r="C138" s="202" t="s">
        <v>248</v>
      </c>
      <c r="D138" s="202" t="s">
        <v>208</v>
      </c>
      <c r="E138" s="203" t="s">
        <v>249</v>
      </c>
      <c r="F138" s="204" t="s">
        <v>250</v>
      </c>
      <c r="G138" s="202" t="s">
        <v>205</v>
      </c>
      <c r="H138" s="205" t="n">
        <v>14</v>
      </c>
      <c r="I138" s="206"/>
      <c r="J138" s="207" t="n">
        <f aca="false">ROUND($I$138*$H$138,2)</f>
        <v>0</v>
      </c>
      <c r="K138" s="204"/>
      <c r="L138" s="208"/>
      <c r="M138" s="209"/>
      <c r="N138" s="210" t="s">
        <v>44</v>
      </c>
      <c r="O138" s="35"/>
      <c r="P138" s="35"/>
      <c r="Q138" s="182" t="n">
        <v>0.0014</v>
      </c>
      <c r="R138" s="182" t="n">
        <f aca="false">$Q$138*$H$138</f>
        <v>0.0196</v>
      </c>
      <c r="S138" s="182" t="n">
        <v>0</v>
      </c>
      <c r="T138" s="183" t="n">
        <f aca="false">$S$138*$H$138</f>
        <v>0</v>
      </c>
      <c r="AR138" s="114" t="s">
        <v>211</v>
      </c>
      <c r="AT138" s="114" t="s">
        <v>208</v>
      </c>
      <c r="AU138" s="114" t="s">
        <v>82</v>
      </c>
      <c r="AY138" s="114" t="s">
        <v>126</v>
      </c>
      <c r="BE138" s="184" t="n">
        <f aca="false">IF($N$138="základní",$J$138,0)</f>
        <v>0</v>
      </c>
      <c r="BF138" s="184" t="n">
        <f aca="false">IF($N$138="snížená",$J$138,0)</f>
        <v>0</v>
      </c>
      <c r="BG138" s="184" t="n">
        <f aca="false">IF($N$138="zákl. přenesená",$J$138,0)</f>
        <v>0</v>
      </c>
      <c r="BH138" s="184" t="n">
        <f aca="false">IF($N$138="sníž. přenesená",$J$138,0)</f>
        <v>0</v>
      </c>
      <c r="BI138" s="184" t="n">
        <f aca="false">IF($N$138="nulová",$J$138,0)</f>
        <v>0</v>
      </c>
      <c r="BJ138" s="114" t="s">
        <v>22</v>
      </c>
      <c r="BK138" s="184" t="n">
        <f aca="false">ROUND($I$138*$H$138,2)</f>
        <v>0</v>
      </c>
      <c r="BL138" s="114" t="s">
        <v>206</v>
      </c>
      <c r="BM138" s="114" t="s">
        <v>251</v>
      </c>
    </row>
    <row r="139" s="12" customFormat="true" ht="15.75" hidden="false" customHeight="true" outlineLevel="0" collapsed="false">
      <c r="B139" s="34"/>
      <c r="C139" s="176" t="s">
        <v>252</v>
      </c>
      <c r="D139" s="176" t="s">
        <v>129</v>
      </c>
      <c r="E139" s="174" t="s">
        <v>253</v>
      </c>
      <c r="F139" s="175" t="s">
        <v>254</v>
      </c>
      <c r="G139" s="176" t="s">
        <v>205</v>
      </c>
      <c r="H139" s="177" t="n">
        <v>10</v>
      </c>
      <c r="I139" s="178"/>
      <c r="J139" s="179" t="n">
        <f aca="false">ROUND($I$139*$H$139,2)</f>
        <v>0</v>
      </c>
      <c r="K139" s="175"/>
      <c r="L139" s="58"/>
      <c r="M139" s="180"/>
      <c r="N139" s="181" t="s">
        <v>44</v>
      </c>
      <c r="O139" s="35"/>
      <c r="P139" s="35"/>
      <c r="Q139" s="182" t="n">
        <v>0</v>
      </c>
      <c r="R139" s="182" t="n">
        <f aca="false">$Q$139*$H$139</f>
        <v>0</v>
      </c>
      <c r="S139" s="182" t="n">
        <v>0</v>
      </c>
      <c r="T139" s="183" t="n">
        <f aca="false">$S$139*$H$139</f>
        <v>0</v>
      </c>
      <c r="AR139" s="114" t="s">
        <v>206</v>
      </c>
      <c r="AT139" s="114" t="s">
        <v>129</v>
      </c>
      <c r="AU139" s="114" t="s">
        <v>82</v>
      </c>
      <c r="AY139" s="114" t="s">
        <v>126</v>
      </c>
      <c r="BE139" s="184" t="n">
        <f aca="false">IF($N$139="základní",$J$139,0)</f>
        <v>0</v>
      </c>
      <c r="BF139" s="184" t="n">
        <f aca="false">IF($N$139="snížená",$J$139,0)</f>
        <v>0</v>
      </c>
      <c r="BG139" s="184" t="n">
        <f aca="false">IF($N$139="zákl. přenesená",$J$139,0)</f>
        <v>0</v>
      </c>
      <c r="BH139" s="184" t="n">
        <f aca="false">IF($N$139="sníž. přenesená",$J$139,0)</f>
        <v>0</v>
      </c>
      <c r="BI139" s="184" t="n">
        <f aca="false">IF($N$139="nulová",$J$139,0)</f>
        <v>0</v>
      </c>
      <c r="BJ139" s="114" t="s">
        <v>22</v>
      </c>
      <c r="BK139" s="184" t="n">
        <f aca="false">ROUND($I$139*$H$139,2)</f>
        <v>0</v>
      </c>
      <c r="BL139" s="114" t="s">
        <v>206</v>
      </c>
      <c r="BM139" s="114" t="s">
        <v>255</v>
      </c>
    </row>
    <row r="140" s="12" customFormat="true" ht="27" hidden="false" customHeight="true" outlineLevel="0" collapsed="false">
      <c r="B140" s="34"/>
      <c r="C140" s="202" t="s">
        <v>256</v>
      </c>
      <c r="D140" s="202" t="s">
        <v>208</v>
      </c>
      <c r="E140" s="203" t="s">
        <v>257</v>
      </c>
      <c r="F140" s="204" t="s">
        <v>258</v>
      </c>
      <c r="G140" s="202" t="s">
        <v>205</v>
      </c>
      <c r="H140" s="205" t="n">
        <v>10</v>
      </c>
      <c r="I140" s="206"/>
      <c r="J140" s="207" t="n">
        <f aca="false">ROUND($I$140*$H$140,2)</f>
        <v>0</v>
      </c>
      <c r="K140" s="204"/>
      <c r="L140" s="208"/>
      <c r="M140" s="209"/>
      <c r="N140" s="210" t="s">
        <v>44</v>
      </c>
      <c r="O140" s="35"/>
      <c r="P140" s="35"/>
      <c r="Q140" s="182" t="n">
        <v>0.002</v>
      </c>
      <c r="R140" s="182" t="n">
        <f aca="false">$Q$140*$H$140</f>
        <v>0.02</v>
      </c>
      <c r="S140" s="182" t="n">
        <v>0</v>
      </c>
      <c r="T140" s="183" t="n">
        <f aca="false">$S$140*$H$140</f>
        <v>0</v>
      </c>
      <c r="AR140" s="114" t="s">
        <v>211</v>
      </c>
      <c r="AT140" s="114" t="s">
        <v>208</v>
      </c>
      <c r="AU140" s="114" t="s">
        <v>82</v>
      </c>
      <c r="AY140" s="114" t="s">
        <v>126</v>
      </c>
      <c r="BE140" s="184" t="n">
        <f aca="false">IF($N$140="základní",$J$140,0)</f>
        <v>0</v>
      </c>
      <c r="BF140" s="184" t="n">
        <f aca="false">IF($N$140="snížená",$J$140,0)</f>
        <v>0</v>
      </c>
      <c r="BG140" s="184" t="n">
        <f aca="false">IF($N$140="zákl. přenesená",$J$140,0)</f>
        <v>0</v>
      </c>
      <c r="BH140" s="184" t="n">
        <f aca="false">IF($N$140="sníž. přenesená",$J$140,0)</f>
        <v>0</v>
      </c>
      <c r="BI140" s="184" t="n">
        <f aca="false">IF($N$140="nulová",$J$140,0)</f>
        <v>0</v>
      </c>
      <c r="BJ140" s="114" t="s">
        <v>22</v>
      </c>
      <c r="BK140" s="184" t="n">
        <f aca="false">ROUND($I$140*$H$140,2)</f>
        <v>0</v>
      </c>
      <c r="BL140" s="114" t="s">
        <v>206</v>
      </c>
      <c r="BM140" s="114" t="s">
        <v>259</v>
      </c>
    </row>
    <row r="141" s="12" customFormat="true" ht="15.75" hidden="false" customHeight="true" outlineLevel="0" collapsed="false">
      <c r="B141" s="34"/>
      <c r="C141" s="176" t="s">
        <v>260</v>
      </c>
      <c r="D141" s="176" t="s">
        <v>129</v>
      </c>
      <c r="E141" s="174" t="s">
        <v>261</v>
      </c>
      <c r="F141" s="175" t="s">
        <v>262</v>
      </c>
      <c r="G141" s="176" t="s">
        <v>205</v>
      </c>
      <c r="H141" s="177" t="n">
        <v>42</v>
      </c>
      <c r="I141" s="178"/>
      <c r="J141" s="179" t="n">
        <f aca="false">ROUND($I$141*$H$141,2)</f>
        <v>0</v>
      </c>
      <c r="K141" s="175"/>
      <c r="L141" s="58"/>
      <c r="M141" s="180"/>
      <c r="N141" s="181" t="s">
        <v>44</v>
      </c>
      <c r="O141" s="35"/>
      <c r="P141" s="35"/>
      <c r="Q141" s="182" t="n">
        <v>0</v>
      </c>
      <c r="R141" s="182" t="n">
        <f aca="false">$Q$141*$H$141</f>
        <v>0</v>
      </c>
      <c r="S141" s="182" t="n">
        <v>0</v>
      </c>
      <c r="T141" s="183" t="n">
        <f aca="false">$S$141*$H$141</f>
        <v>0</v>
      </c>
      <c r="AR141" s="114" t="s">
        <v>206</v>
      </c>
      <c r="AT141" s="114" t="s">
        <v>129</v>
      </c>
      <c r="AU141" s="114" t="s">
        <v>82</v>
      </c>
      <c r="AY141" s="114" t="s">
        <v>126</v>
      </c>
      <c r="BE141" s="184" t="n">
        <f aca="false">IF($N$141="základní",$J$141,0)</f>
        <v>0</v>
      </c>
      <c r="BF141" s="184" t="n">
        <f aca="false">IF($N$141="snížená",$J$141,0)</f>
        <v>0</v>
      </c>
      <c r="BG141" s="184" t="n">
        <f aca="false">IF($N$141="zákl. přenesená",$J$141,0)</f>
        <v>0</v>
      </c>
      <c r="BH141" s="184" t="n">
        <f aca="false">IF($N$141="sníž. přenesená",$J$141,0)</f>
        <v>0</v>
      </c>
      <c r="BI141" s="184" t="n">
        <f aca="false">IF($N$141="nulová",$J$141,0)</f>
        <v>0</v>
      </c>
      <c r="BJ141" s="114" t="s">
        <v>22</v>
      </c>
      <c r="BK141" s="184" t="n">
        <f aca="false">ROUND($I$141*$H$141,2)</f>
        <v>0</v>
      </c>
      <c r="BL141" s="114" t="s">
        <v>206</v>
      </c>
      <c r="BM141" s="114" t="s">
        <v>263</v>
      </c>
    </row>
    <row r="142" s="12" customFormat="true" ht="27" hidden="false" customHeight="true" outlineLevel="0" collapsed="false">
      <c r="B142" s="34"/>
      <c r="C142" s="202" t="s">
        <v>264</v>
      </c>
      <c r="D142" s="202" t="s">
        <v>208</v>
      </c>
      <c r="E142" s="203" t="s">
        <v>265</v>
      </c>
      <c r="F142" s="204" t="s">
        <v>266</v>
      </c>
      <c r="G142" s="202" t="s">
        <v>205</v>
      </c>
      <c r="H142" s="205" t="n">
        <v>42</v>
      </c>
      <c r="I142" s="206"/>
      <c r="J142" s="207" t="n">
        <f aca="false">ROUND($I$142*$H$142,2)</f>
        <v>0</v>
      </c>
      <c r="K142" s="204"/>
      <c r="L142" s="208"/>
      <c r="M142" s="209"/>
      <c r="N142" s="210" t="s">
        <v>44</v>
      </c>
      <c r="O142" s="35"/>
      <c r="P142" s="35"/>
      <c r="Q142" s="182" t="n">
        <v>0.0024</v>
      </c>
      <c r="R142" s="182" t="n">
        <f aca="false">$Q$142*$H$142</f>
        <v>0.1008</v>
      </c>
      <c r="S142" s="182" t="n">
        <v>0</v>
      </c>
      <c r="T142" s="183" t="n">
        <f aca="false">$S$142*$H$142</f>
        <v>0</v>
      </c>
      <c r="AR142" s="114" t="s">
        <v>211</v>
      </c>
      <c r="AT142" s="114" t="s">
        <v>208</v>
      </c>
      <c r="AU142" s="114" t="s">
        <v>82</v>
      </c>
      <c r="AY142" s="114" t="s">
        <v>126</v>
      </c>
      <c r="BE142" s="184" t="n">
        <f aca="false">IF($N$142="základní",$J$142,0)</f>
        <v>0</v>
      </c>
      <c r="BF142" s="184" t="n">
        <f aca="false">IF($N$142="snížená",$J$142,0)</f>
        <v>0</v>
      </c>
      <c r="BG142" s="184" t="n">
        <f aca="false">IF($N$142="zákl. přenesená",$J$142,0)</f>
        <v>0</v>
      </c>
      <c r="BH142" s="184" t="n">
        <f aca="false">IF($N$142="sníž. přenesená",$J$142,0)</f>
        <v>0</v>
      </c>
      <c r="BI142" s="184" t="n">
        <f aca="false">IF($N$142="nulová",$J$142,0)</f>
        <v>0</v>
      </c>
      <c r="BJ142" s="114" t="s">
        <v>22</v>
      </c>
      <c r="BK142" s="184" t="n">
        <f aca="false">ROUND($I$142*$H$142,2)</f>
        <v>0</v>
      </c>
      <c r="BL142" s="114" t="s">
        <v>206</v>
      </c>
      <c r="BM142" s="114" t="s">
        <v>267</v>
      </c>
    </row>
    <row r="143" s="12" customFormat="true" ht="15.75" hidden="false" customHeight="true" outlineLevel="0" collapsed="false">
      <c r="B143" s="34"/>
      <c r="C143" s="176" t="s">
        <v>268</v>
      </c>
      <c r="D143" s="176" t="s">
        <v>129</v>
      </c>
      <c r="E143" s="174" t="s">
        <v>269</v>
      </c>
      <c r="F143" s="175" t="s">
        <v>270</v>
      </c>
      <c r="G143" s="176" t="s">
        <v>205</v>
      </c>
      <c r="H143" s="177" t="n">
        <v>10</v>
      </c>
      <c r="I143" s="178"/>
      <c r="J143" s="179" t="n">
        <f aca="false">ROUND($I$143*$H$143,2)</f>
        <v>0</v>
      </c>
      <c r="K143" s="175"/>
      <c r="L143" s="58"/>
      <c r="M143" s="180"/>
      <c r="N143" s="181" t="s">
        <v>44</v>
      </c>
      <c r="O143" s="35"/>
      <c r="P143" s="35"/>
      <c r="Q143" s="182" t="n">
        <v>0</v>
      </c>
      <c r="R143" s="182" t="n">
        <f aca="false">$Q$143*$H$143</f>
        <v>0</v>
      </c>
      <c r="S143" s="182" t="n">
        <v>0</v>
      </c>
      <c r="T143" s="183" t="n">
        <f aca="false">$S$143*$H$143</f>
        <v>0</v>
      </c>
      <c r="AR143" s="114" t="s">
        <v>206</v>
      </c>
      <c r="AT143" s="114" t="s">
        <v>129</v>
      </c>
      <c r="AU143" s="114" t="s">
        <v>82</v>
      </c>
      <c r="AY143" s="114" t="s">
        <v>126</v>
      </c>
      <c r="BE143" s="184" t="n">
        <f aca="false">IF($N$143="základní",$J$143,0)</f>
        <v>0</v>
      </c>
      <c r="BF143" s="184" t="n">
        <f aca="false">IF($N$143="snížená",$J$143,0)</f>
        <v>0</v>
      </c>
      <c r="BG143" s="184" t="n">
        <f aca="false">IF($N$143="zákl. přenesená",$J$143,0)</f>
        <v>0</v>
      </c>
      <c r="BH143" s="184" t="n">
        <f aca="false">IF($N$143="sníž. přenesená",$J$143,0)</f>
        <v>0</v>
      </c>
      <c r="BI143" s="184" t="n">
        <f aca="false">IF($N$143="nulová",$J$143,0)</f>
        <v>0</v>
      </c>
      <c r="BJ143" s="114" t="s">
        <v>22</v>
      </c>
      <c r="BK143" s="184" t="n">
        <f aca="false">ROUND($I$143*$H$143,2)</f>
        <v>0</v>
      </c>
      <c r="BL143" s="114" t="s">
        <v>206</v>
      </c>
      <c r="BM143" s="114" t="s">
        <v>271</v>
      </c>
    </row>
    <row r="144" s="12" customFormat="true" ht="27" hidden="false" customHeight="true" outlineLevel="0" collapsed="false">
      <c r="B144" s="34"/>
      <c r="C144" s="202" t="s">
        <v>211</v>
      </c>
      <c r="D144" s="202" t="s">
        <v>208</v>
      </c>
      <c r="E144" s="203" t="s">
        <v>272</v>
      </c>
      <c r="F144" s="204" t="s">
        <v>273</v>
      </c>
      <c r="G144" s="202" t="s">
        <v>205</v>
      </c>
      <c r="H144" s="205" t="n">
        <v>10</v>
      </c>
      <c r="I144" s="206"/>
      <c r="J144" s="207" t="n">
        <f aca="false">ROUND($I$144*$H$144,2)</f>
        <v>0</v>
      </c>
      <c r="K144" s="204"/>
      <c r="L144" s="208"/>
      <c r="M144" s="209"/>
      <c r="N144" s="210" t="s">
        <v>44</v>
      </c>
      <c r="O144" s="35"/>
      <c r="P144" s="35"/>
      <c r="Q144" s="182" t="n">
        <v>0.0034</v>
      </c>
      <c r="R144" s="182" t="n">
        <f aca="false">$Q$144*$H$144</f>
        <v>0.034</v>
      </c>
      <c r="S144" s="182" t="n">
        <v>0</v>
      </c>
      <c r="T144" s="183" t="n">
        <f aca="false">$S$144*$H$144</f>
        <v>0</v>
      </c>
      <c r="AR144" s="114" t="s">
        <v>211</v>
      </c>
      <c r="AT144" s="114" t="s">
        <v>208</v>
      </c>
      <c r="AU144" s="114" t="s">
        <v>82</v>
      </c>
      <c r="AY144" s="114" t="s">
        <v>126</v>
      </c>
      <c r="BE144" s="184" t="n">
        <f aca="false">IF($N$144="základní",$J$144,0)</f>
        <v>0</v>
      </c>
      <c r="BF144" s="184" t="n">
        <f aca="false">IF($N$144="snížená",$J$144,0)</f>
        <v>0</v>
      </c>
      <c r="BG144" s="184" t="n">
        <f aca="false">IF($N$144="zákl. přenesená",$J$144,0)</f>
        <v>0</v>
      </c>
      <c r="BH144" s="184" t="n">
        <f aca="false">IF($N$144="sníž. přenesená",$J$144,0)</f>
        <v>0</v>
      </c>
      <c r="BI144" s="184" t="n">
        <f aca="false">IF($N$144="nulová",$J$144,0)</f>
        <v>0</v>
      </c>
      <c r="BJ144" s="114" t="s">
        <v>22</v>
      </c>
      <c r="BK144" s="184" t="n">
        <f aca="false">ROUND($I$144*$H$144,2)</f>
        <v>0</v>
      </c>
      <c r="BL144" s="114" t="s">
        <v>206</v>
      </c>
      <c r="BM144" s="114" t="s">
        <v>274</v>
      </c>
    </row>
    <row r="145" s="12" customFormat="true" ht="15.75" hidden="false" customHeight="true" outlineLevel="0" collapsed="false">
      <c r="B145" s="34"/>
      <c r="C145" s="176" t="s">
        <v>275</v>
      </c>
      <c r="D145" s="176" t="s">
        <v>129</v>
      </c>
      <c r="E145" s="174" t="s">
        <v>276</v>
      </c>
      <c r="F145" s="175" t="s">
        <v>277</v>
      </c>
      <c r="G145" s="176" t="s">
        <v>205</v>
      </c>
      <c r="H145" s="177" t="n">
        <v>81</v>
      </c>
      <c r="I145" s="178"/>
      <c r="J145" s="179" t="n">
        <f aca="false">ROUND($I$145*$H$145,2)</f>
        <v>0</v>
      </c>
      <c r="K145" s="175"/>
      <c r="L145" s="58"/>
      <c r="M145" s="180"/>
      <c r="N145" s="181" t="s">
        <v>44</v>
      </c>
      <c r="O145" s="35"/>
      <c r="P145" s="35"/>
      <c r="Q145" s="182" t="n">
        <v>0</v>
      </c>
      <c r="R145" s="182" t="n">
        <f aca="false">$Q$145*$H$145</f>
        <v>0</v>
      </c>
      <c r="S145" s="182" t="n">
        <v>0</v>
      </c>
      <c r="T145" s="183" t="n">
        <f aca="false">$S$145*$H$145</f>
        <v>0</v>
      </c>
      <c r="AR145" s="114" t="s">
        <v>206</v>
      </c>
      <c r="AT145" s="114" t="s">
        <v>129</v>
      </c>
      <c r="AU145" s="114" t="s">
        <v>82</v>
      </c>
      <c r="AY145" s="114" t="s">
        <v>126</v>
      </c>
      <c r="BE145" s="184" t="n">
        <f aca="false">IF($N$145="základní",$J$145,0)</f>
        <v>0</v>
      </c>
      <c r="BF145" s="184" t="n">
        <f aca="false">IF($N$145="snížená",$J$145,0)</f>
        <v>0</v>
      </c>
      <c r="BG145" s="184" t="n">
        <f aca="false">IF($N$145="zákl. přenesená",$J$145,0)</f>
        <v>0</v>
      </c>
      <c r="BH145" s="184" t="n">
        <f aca="false">IF($N$145="sníž. přenesená",$J$145,0)</f>
        <v>0</v>
      </c>
      <c r="BI145" s="184" t="n">
        <f aca="false">IF($N$145="nulová",$J$145,0)</f>
        <v>0</v>
      </c>
      <c r="BJ145" s="114" t="s">
        <v>22</v>
      </c>
      <c r="BK145" s="184" t="n">
        <f aca="false">ROUND($I$145*$H$145,2)</f>
        <v>0</v>
      </c>
      <c r="BL145" s="114" t="s">
        <v>206</v>
      </c>
      <c r="BM145" s="114" t="s">
        <v>278</v>
      </c>
    </row>
    <row r="146" s="12" customFormat="true" ht="27" hidden="false" customHeight="true" outlineLevel="0" collapsed="false">
      <c r="B146" s="34"/>
      <c r="C146" s="202" t="s">
        <v>279</v>
      </c>
      <c r="D146" s="202" t="s">
        <v>208</v>
      </c>
      <c r="E146" s="203" t="s">
        <v>280</v>
      </c>
      <c r="F146" s="204" t="s">
        <v>281</v>
      </c>
      <c r="G146" s="202" t="s">
        <v>205</v>
      </c>
      <c r="H146" s="205" t="n">
        <v>81</v>
      </c>
      <c r="I146" s="206"/>
      <c r="J146" s="207" t="n">
        <f aca="false">ROUND($I$146*$H$146,2)</f>
        <v>0</v>
      </c>
      <c r="K146" s="204"/>
      <c r="L146" s="208"/>
      <c r="M146" s="209"/>
      <c r="N146" s="210" t="s">
        <v>44</v>
      </c>
      <c r="O146" s="35"/>
      <c r="P146" s="35"/>
      <c r="Q146" s="182" t="n">
        <v>0.004</v>
      </c>
      <c r="R146" s="182" t="n">
        <f aca="false">$Q$146*$H$146</f>
        <v>0.324</v>
      </c>
      <c r="S146" s="182" t="n">
        <v>0</v>
      </c>
      <c r="T146" s="183" t="n">
        <f aca="false">$S$146*$H$146</f>
        <v>0</v>
      </c>
      <c r="AR146" s="114" t="s">
        <v>211</v>
      </c>
      <c r="AT146" s="114" t="s">
        <v>208</v>
      </c>
      <c r="AU146" s="114" t="s">
        <v>82</v>
      </c>
      <c r="AY146" s="114" t="s">
        <v>126</v>
      </c>
      <c r="BE146" s="184" t="n">
        <f aca="false">IF($N$146="základní",$J$146,0)</f>
        <v>0</v>
      </c>
      <c r="BF146" s="184" t="n">
        <f aca="false">IF($N$146="snížená",$J$146,0)</f>
        <v>0</v>
      </c>
      <c r="BG146" s="184" t="n">
        <f aca="false">IF($N$146="zákl. přenesená",$J$146,0)</f>
        <v>0</v>
      </c>
      <c r="BH146" s="184" t="n">
        <f aca="false">IF($N$146="sníž. přenesená",$J$146,0)</f>
        <v>0</v>
      </c>
      <c r="BI146" s="184" t="n">
        <f aca="false">IF($N$146="nulová",$J$146,0)</f>
        <v>0</v>
      </c>
      <c r="BJ146" s="114" t="s">
        <v>22</v>
      </c>
      <c r="BK146" s="184" t="n">
        <f aca="false">ROUND($I$146*$H$146,2)</f>
        <v>0</v>
      </c>
      <c r="BL146" s="114" t="s">
        <v>206</v>
      </c>
      <c r="BM146" s="114" t="s">
        <v>282</v>
      </c>
    </row>
    <row r="147" s="12" customFormat="true" ht="15.75" hidden="false" customHeight="true" outlineLevel="0" collapsed="false">
      <c r="B147" s="34"/>
      <c r="C147" s="176" t="s">
        <v>283</v>
      </c>
      <c r="D147" s="176" t="s">
        <v>129</v>
      </c>
      <c r="E147" s="174" t="s">
        <v>284</v>
      </c>
      <c r="F147" s="175" t="s">
        <v>285</v>
      </c>
      <c r="G147" s="176" t="s">
        <v>205</v>
      </c>
      <c r="H147" s="177" t="n">
        <v>12</v>
      </c>
      <c r="I147" s="178"/>
      <c r="J147" s="179" t="n">
        <f aca="false">ROUND($I$147*$H$147,2)</f>
        <v>0</v>
      </c>
      <c r="K147" s="175"/>
      <c r="L147" s="58"/>
      <c r="M147" s="180"/>
      <c r="N147" s="181" t="s">
        <v>44</v>
      </c>
      <c r="O147" s="35"/>
      <c r="P147" s="35"/>
      <c r="Q147" s="182" t="n">
        <v>0</v>
      </c>
      <c r="R147" s="182" t="n">
        <f aca="false">$Q$147*$H$147</f>
        <v>0</v>
      </c>
      <c r="S147" s="182" t="n">
        <v>0</v>
      </c>
      <c r="T147" s="183" t="n">
        <f aca="false">$S$147*$H$147</f>
        <v>0</v>
      </c>
      <c r="AR147" s="114" t="s">
        <v>206</v>
      </c>
      <c r="AT147" s="114" t="s">
        <v>129</v>
      </c>
      <c r="AU147" s="114" t="s">
        <v>82</v>
      </c>
      <c r="AY147" s="114" t="s">
        <v>126</v>
      </c>
      <c r="BE147" s="184" t="n">
        <f aca="false">IF($N$147="základní",$J$147,0)</f>
        <v>0</v>
      </c>
      <c r="BF147" s="184" t="n">
        <f aca="false">IF($N$147="snížená",$J$147,0)</f>
        <v>0</v>
      </c>
      <c r="BG147" s="184" t="n">
        <f aca="false">IF($N$147="zákl. přenesená",$J$147,0)</f>
        <v>0</v>
      </c>
      <c r="BH147" s="184" t="n">
        <f aca="false">IF($N$147="sníž. přenesená",$J$147,0)</f>
        <v>0</v>
      </c>
      <c r="BI147" s="184" t="n">
        <f aca="false">IF($N$147="nulová",$J$147,0)</f>
        <v>0</v>
      </c>
      <c r="BJ147" s="114" t="s">
        <v>22</v>
      </c>
      <c r="BK147" s="184" t="n">
        <f aca="false">ROUND($I$147*$H$147,2)</f>
        <v>0</v>
      </c>
      <c r="BL147" s="114" t="s">
        <v>206</v>
      </c>
      <c r="BM147" s="114" t="s">
        <v>286</v>
      </c>
    </row>
    <row r="148" s="12" customFormat="true" ht="27" hidden="false" customHeight="true" outlineLevel="0" collapsed="false">
      <c r="B148" s="34"/>
      <c r="C148" s="202" t="s">
        <v>287</v>
      </c>
      <c r="D148" s="202" t="s">
        <v>208</v>
      </c>
      <c r="E148" s="203" t="s">
        <v>288</v>
      </c>
      <c r="F148" s="204" t="s">
        <v>289</v>
      </c>
      <c r="G148" s="202" t="s">
        <v>205</v>
      </c>
      <c r="H148" s="205" t="n">
        <v>12</v>
      </c>
      <c r="I148" s="206"/>
      <c r="J148" s="207" t="n">
        <f aca="false">ROUND($I$148*$H$148,2)</f>
        <v>0</v>
      </c>
      <c r="K148" s="204"/>
      <c r="L148" s="208"/>
      <c r="M148" s="209"/>
      <c r="N148" s="210" t="s">
        <v>44</v>
      </c>
      <c r="O148" s="35"/>
      <c r="P148" s="35"/>
      <c r="Q148" s="182" t="n">
        <v>0.0045</v>
      </c>
      <c r="R148" s="182" t="n">
        <f aca="false">$Q$148*$H$148</f>
        <v>0.054</v>
      </c>
      <c r="S148" s="182" t="n">
        <v>0</v>
      </c>
      <c r="T148" s="183" t="n">
        <f aca="false">$S$148*$H$148</f>
        <v>0</v>
      </c>
      <c r="AR148" s="114" t="s">
        <v>211</v>
      </c>
      <c r="AT148" s="114" t="s">
        <v>208</v>
      </c>
      <c r="AU148" s="114" t="s">
        <v>82</v>
      </c>
      <c r="AY148" s="114" t="s">
        <v>126</v>
      </c>
      <c r="BE148" s="184" t="n">
        <f aca="false">IF($N$148="základní",$J$148,0)</f>
        <v>0</v>
      </c>
      <c r="BF148" s="184" t="n">
        <f aca="false">IF($N$148="snížená",$J$148,0)</f>
        <v>0</v>
      </c>
      <c r="BG148" s="184" t="n">
        <f aca="false">IF($N$148="zákl. přenesená",$J$148,0)</f>
        <v>0</v>
      </c>
      <c r="BH148" s="184" t="n">
        <f aca="false">IF($N$148="sníž. přenesená",$J$148,0)</f>
        <v>0</v>
      </c>
      <c r="BI148" s="184" t="n">
        <f aca="false">IF($N$148="nulová",$J$148,0)</f>
        <v>0</v>
      </c>
      <c r="BJ148" s="114" t="s">
        <v>22</v>
      </c>
      <c r="BK148" s="184" t="n">
        <f aca="false">ROUND($I$148*$H$148,2)</f>
        <v>0</v>
      </c>
      <c r="BL148" s="114" t="s">
        <v>206</v>
      </c>
      <c r="BM148" s="114" t="s">
        <v>290</v>
      </c>
    </row>
    <row r="149" s="12" customFormat="true" ht="15.75" hidden="false" customHeight="true" outlineLevel="0" collapsed="false">
      <c r="B149" s="34"/>
      <c r="C149" s="176" t="s">
        <v>291</v>
      </c>
      <c r="D149" s="176" t="s">
        <v>129</v>
      </c>
      <c r="E149" s="174" t="s">
        <v>292</v>
      </c>
      <c r="F149" s="175" t="s">
        <v>293</v>
      </c>
      <c r="G149" s="176" t="s">
        <v>205</v>
      </c>
      <c r="H149" s="177" t="n">
        <v>18</v>
      </c>
      <c r="I149" s="178"/>
      <c r="J149" s="179" t="n">
        <f aca="false">ROUND($I$149*$H$149,2)</f>
        <v>0</v>
      </c>
      <c r="K149" s="175"/>
      <c r="L149" s="58"/>
      <c r="M149" s="180"/>
      <c r="N149" s="181" t="s">
        <v>44</v>
      </c>
      <c r="O149" s="35"/>
      <c r="P149" s="35"/>
      <c r="Q149" s="182" t="n">
        <v>0</v>
      </c>
      <c r="R149" s="182" t="n">
        <f aca="false">$Q$149*$H$149</f>
        <v>0</v>
      </c>
      <c r="S149" s="182" t="n">
        <v>0</v>
      </c>
      <c r="T149" s="183" t="n">
        <f aca="false">$S$149*$H$149</f>
        <v>0</v>
      </c>
      <c r="AR149" s="114" t="s">
        <v>206</v>
      </c>
      <c r="AT149" s="114" t="s">
        <v>129</v>
      </c>
      <c r="AU149" s="114" t="s">
        <v>82</v>
      </c>
      <c r="AY149" s="114" t="s">
        <v>126</v>
      </c>
      <c r="BE149" s="184" t="n">
        <f aca="false">IF($N$149="základní",$J$149,0)</f>
        <v>0</v>
      </c>
      <c r="BF149" s="184" t="n">
        <f aca="false">IF($N$149="snížená",$J$149,0)</f>
        <v>0</v>
      </c>
      <c r="BG149" s="184" t="n">
        <f aca="false">IF($N$149="zákl. přenesená",$J$149,0)</f>
        <v>0</v>
      </c>
      <c r="BH149" s="184" t="n">
        <f aca="false">IF($N$149="sníž. přenesená",$J$149,0)</f>
        <v>0</v>
      </c>
      <c r="BI149" s="184" t="n">
        <f aca="false">IF($N$149="nulová",$J$149,0)</f>
        <v>0</v>
      </c>
      <c r="BJ149" s="114" t="s">
        <v>22</v>
      </c>
      <c r="BK149" s="184" t="n">
        <f aca="false">ROUND($I$149*$H$149,2)</f>
        <v>0</v>
      </c>
      <c r="BL149" s="114" t="s">
        <v>206</v>
      </c>
      <c r="BM149" s="114" t="s">
        <v>294</v>
      </c>
    </row>
    <row r="150" s="12" customFormat="true" ht="27" hidden="false" customHeight="true" outlineLevel="0" collapsed="false">
      <c r="B150" s="34"/>
      <c r="C150" s="202" t="s">
        <v>295</v>
      </c>
      <c r="D150" s="202" t="s">
        <v>208</v>
      </c>
      <c r="E150" s="203" t="s">
        <v>296</v>
      </c>
      <c r="F150" s="204" t="s">
        <v>297</v>
      </c>
      <c r="G150" s="202" t="s">
        <v>205</v>
      </c>
      <c r="H150" s="205" t="n">
        <v>18</v>
      </c>
      <c r="I150" s="206"/>
      <c r="J150" s="207" t="n">
        <f aca="false">ROUND($I$150*$H$150,2)</f>
        <v>0</v>
      </c>
      <c r="K150" s="204"/>
      <c r="L150" s="208"/>
      <c r="M150" s="209"/>
      <c r="N150" s="210" t="s">
        <v>44</v>
      </c>
      <c r="O150" s="35"/>
      <c r="P150" s="35"/>
      <c r="Q150" s="182" t="n">
        <v>0.0045</v>
      </c>
      <c r="R150" s="182" t="n">
        <f aca="false">$Q$150*$H$150</f>
        <v>0.081</v>
      </c>
      <c r="S150" s="182" t="n">
        <v>0</v>
      </c>
      <c r="T150" s="183" t="n">
        <f aca="false">$S$150*$H$150</f>
        <v>0</v>
      </c>
      <c r="AR150" s="114" t="s">
        <v>211</v>
      </c>
      <c r="AT150" s="114" t="s">
        <v>208</v>
      </c>
      <c r="AU150" s="114" t="s">
        <v>82</v>
      </c>
      <c r="AY150" s="114" t="s">
        <v>126</v>
      </c>
      <c r="BE150" s="184" t="n">
        <f aca="false">IF($N$150="základní",$J$150,0)</f>
        <v>0</v>
      </c>
      <c r="BF150" s="184" t="n">
        <f aca="false">IF($N$150="snížená",$J$150,0)</f>
        <v>0</v>
      </c>
      <c r="BG150" s="184" t="n">
        <f aca="false">IF($N$150="zákl. přenesená",$J$150,0)</f>
        <v>0</v>
      </c>
      <c r="BH150" s="184" t="n">
        <f aca="false">IF($N$150="sníž. přenesená",$J$150,0)</f>
        <v>0</v>
      </c>
      <c r="BI150" s="184" t="n">
        <f aca="false">IF($N$150="nulová",$J$150,0)</f>
        <v>0</v>
      </c>
      <c r="BJ150" s="114" t="s">
        <v>22</v>
      </c>
      <c r="BK150" s="184" t="n">
        <f aca="false">ROUND($I$150*$H$150,2)</f>
        <v>0</v>
      </c>
      <c r="BL150" s="114" t="s">
        <v>206</v>
      </c>
      <c r="BM150" s="114" t="s">
        <v>298</v>
      </c>
    </row>
    <row r="151" s="12" customFormat="true" ht="15.75" hidden="false" customHeight="true" outlineLevel="0" collapsed="false">
      <c r="B151" s="34"/>
      <c r="C151" s="176" t="s">
        <v>299</v>
      </c>
      <c r="D151" s="176" t="s">
        <v>129</v>
      </c>
      <c r="E151" s="174" t="s">
        <v>300</v>
      </c>
      <c r="F151" s="175" t="s">
        <v>301</v>
      </c>
      <c r="G151" s="176" t="s">
        <v>143</v>
      </c>
      <c r="H151" s="177" t="n">
        <v>23</v>
      </c>
      <c r="I151" s="178"/>
      <c r="J151" s="179" t="n">
        <f aca="false">ROUND($I$151*$H$151,2)</f>
        <v>0</v>
      </c>
      <c r="K151" s="175"/>
      <c r="L151" s="58"/>
      <c r="M151" s="180"/>
      <c r="N151" s="181" t="s">
        <v>44</v>
      </c>
      <c r="O151" s="35"/>
      <c r="P151" s="35"/>
      <c r="Q151" s="182" t="n">
        <v>0</v>
      </c>
      <c r="R151" s="182" t="n">
        <f aca="false">$Q$151*$H$151</f>
        <v>0</v>
      </c>
      <c r="S151" s="182" t="n">
        <v>0</v>
      </c>
      <c r="T151" s="183" t="n">
        <f aca="false">$S$151*$H$151</f>
        <v>0</v>
      </c>
      <c r="AR151" s="114" t="s">
        <v>206</v>
      </c>
      <c r="AT151" s="114" t="s">
        <v>129</v>
      </c>
      <c r="AU151" s="114" t="s">
        <v>82</v>
      </c>
      <c r="AY151" s="114" t="s">
        <v>126</v>
      </c>
      <c r="BE151" s="184" t="n">
        <f aca="false">IF($N$151="základní",$J$151,0)</f>
        <v>0</v>
      </c>
      <c r="BF151" s="184" t="n">
        <f aca="false">IF($N$151="snížená",$J$151,0)</f>
        <v>0</v>
      </c>
      <c r="BG151" s="184" t="n">
        <f aca="false">IF($N$151="zákl. přenesená",$J$151,0)</f>
        <v>0</v>
      </c>
      <c r="BH151" s="184" t="n">
        <f aca="false">IF($N$151="sníž. přenesená",$J$151,0)</f>
        <v>0</v>
      </c>
      <c r="BI151" s="184" t="n">
        <f aca="false">IF($N$151="nulová",$J$151,0)</f>
        <v>0</v>
      </c>
      <c r="BJ151" s="114" t="s">
        <v>22</v>
      </c>
      <c r="BK151" s="184" t="n">
        <f aca="false">ROUND($I$151*$H$151,2)</f>
        <v>0</v>
      </c>
      <c r="BL151" s="114" t="s">
        <v>206</v>
      </c>
      <c r="BM151" s="114" t="s">
        <v>302</v>
      </c>
    </row>
    <row r="152" s="12" customFormat="true" ht="15.75" hidden="false" customHeight="true" outlineLevel="0" collapsed="false">
      <c r="B152" s="34"/>
      <c r="C152" s="202" t="s">
        <v>303</v>
      </c>
      <c r="D152" s="202" t="s">
        <v>208</v>
      </c>
      <c r="E152" s="203" t="s">
        <v>304</v>
      </c>
      <c r="F152" s="204" t="s">
        <v>305</v>
      </c>
      <c r="G152" s="202" t="s">
        <v>143</v>
      </c>
      <c r="H152" s="205" t="n">
        <v>23</v>
      </c>
      <c r="I152" s="206"/>
      <c r="J152" s="207" t="n">
        <f aca="false">ROUND($I$152*$H$152,2)</f>
        <v>0</v>
      </c>
      <c r="K152" s="204"/>
      <c r="L152" s="208"/>
      <c r="M152" s="209"/>
      <c r="N152" s="210" t="s">
        <v>44</v>
      </c>
      <c r="O152" s="35"/>
      <c r="P152" s="35"/>
      <c r="Q152" s="182" t="n">
        <v>0.005</v>
      </c>
      <c r="R152" s="182" t="n">
        <f aca="false">$Q$152*$H$152</f>
        <v>0.115</v>
      </c>
      <c r="S152" s="182" t="n">
        <v>0</v>
      </c>
      <c r="T152" s="183" t="n">
        <f aca="false">$S$152*$H$152</f>
        <v>0</v>
      </c>
      <c r="AR152" s="114" t="s">
        <v>211</v>
      </c>
      <c r="AT152" s="114" t="s">
        <v>208</v>
      </c>
      <c r="AU152" s="114" t="s">
        <v>82</v>
      </c>
      <c r="AY152" s="114" t="s">
        <v>126</v>
      </c>
      <c r="BE152" s="184" t="n">
        <f aca="false">IF($N$152="základní",$J$152,0)</f>
        <v>0</v>
      </c>
      <c r="BF152" s="184" t="n">
        <f aca="false">IF($N$152="snížená",$J$152,0)</f>
        <v>0</v>
      </c>
      <c r="BG152" s="184" t="n">
        <f aca="false">IF($N$152="zákl. přenesená",$J$152,0)</f>
        <v>0</v>
      </c>
      <c r="BH152" s="184" t="n">
        <f aca="false">IF($N$152="sníž. přenesená",$J$152,0)</f>
        <v>0</v>
      </c>
      <c r="BI152" s="184" t="n">
        <f aca="false">IF($N$152="nulová",$J$152,0)</f>
        <v>0</v>
      </c>
      <c r="BJ152" s="114" t="s">
        <v>22</v>
      </c>
      <c r="BK152" s="184" t="n">
        <f aca="false">ROUND($I$152*$H$152,2)</f>
        <v>0</v>
      </c>
      <c r="BL152" s="114" t="s">
        <v>206</v>
      </c>
      <c r="BM152" s="114" t="s">
        <v>306</v>
      </c>
    </row>
    <row r="153" s="12" customFormat="true" ht="15.75" hidden="false" customHeight="true" outlineLevel="0" collapsed="false">
      <c r="B153" s="34"/>
      <c r="C153" s="176" t="s">
        <v>307</v>
      </c>
      <c r="D153" s="176" t="s">
        <v>129</v>
      </c>
      <c r="E153" s="174" t="s">
        <v>308</v>
      </c>
      <c r="F153" s="175" t="s">
        <v>309</v>
      </c>
      <c r="G153" s="176" t="s">
        <v>143</v>
      </c>
      <c r="H153" s="177" t="n">
        <v>3.5</v>
      </c>
      <c r="I153" s="178"/>
      <c r="J153" s="179" t="n">
        <f aca="false">ROUND($I$153*$H$153,2)</f>
        <v>0</v>
      </c>
      <c r="K153" s="175"/>
      <c r="L153" s="58"/>
      <c r="M153" s="180"/>
      <c r="N153" s="181" t="s">
        <v>44</v>
      </c>
      <c r="O153" s="35"/>
      <c r="P153" s="35"/>
      <c r="Q153" s="182" t="n">
        <v>0</v>
      </c>
      <c r="R153" s="182" t="n">
        <f aca="false">$Q$153*$H$153</f>
        <v>0</v>
      </c>
      <c r="S153" s="182" t="n">
        <v>0</v>
      </c>
      <c r="T153" s="183" t="n">
        <f aca="false">$S$153*$H$153</f>
        <v>0</v>
      </c>
      <c r="AR153" s="114" t="s">
        <v>206</v>
      </c>
      <c r="AT153" s="114" t="s">
        <v>129</v>
      </c>
      <c r="AU153" s="114" t="s">
        <v>82</v>
      </c>
      <c r="AY153" s="114" t="s">
        <v>126</v>
      </c>
      <c r="BE153" s="184" t="n">
        <f aca="false">IF($N$153="základní",$J$153,0)</f>
        <v>0</v>
      </c>
      <c r="BF153" s="184" t="n">
        <f aca="false">IF($N$153="snížená",$J$153,0)</f>
        <v>0</v>
      </c>
      <c r="BG153" s="184" t="n">
        <f aca="false">IF($N$153="zákl. přenesená",$J$153,0)</f>
        <v>0</v>
      </c>
      <c r="BH153" s="184" t="n">
        <f aca="false">IF($N$153="sníž. přenesená",$J$153,0)</f>
        <v>0</v>
      </c>
      <c r="BI153" s="184" t="n">
        <f aca="false">IF($N$153="nulová",$J$153,0)</f>
        <v>0</v>
      </c>
      <c r="BJ153" s="114" t="s">
        <v>22</v>
      </c>
      <c r="BK153" s="184" t="n">
        <f aca="false">ROUND($I$153*$H$153,2)</f>
        <v>0</v>
      </c>
      <c r="BL153" s="114" t="s">
        <v>206</v>
      </c>
      <c r="BM153" s="114" t="s">
        <v>310</v>
      </c>
    </row>
    <row r="154" s="12" customFormat="true" ht="15.75" hidden="false" customHeight="true" outlineLevel="0" collapsed="false">
      <c r="B154" s="34"/>
      <c r="C154" s="202" t="s">
        <v>311</v>
      </c>
      <c r="D154" s="202" t="s">
        <v>208</v>
      </c>
      <c r="E154" s="203" t="s">
        <v>312</v>
      </c>
      <c r="F154" s="204" t="s">
        <v>313</v>
      </c>
      <c r="G154" s="202" t="s">
        <v>143</v>
      </c>
      <c r="H154" s="205" t="n">
        <v>3.5</v>
      </c>
      <c r="I154" s="206"/>
      <c r="J154" s="207" t="n">
        <f aca="false">ROUND($I$154*$H$154,2)</f>
        <v>0</v>
      </c>
      <c r="K154" s="204"/>
      <c r="L154" s="208"/>
      <c r="M154" s="209"/>
      <c r="N154" s="210" t="s">
        <v>44</v>
      </c>
      <c r="O154" s="35"/>
      <c r="P154" s="35"/>
      <c r="Q154" s="182" t="n">
        <v>0.003</v>
      </c>
      <c r="R154" s="182" t="n">
        <f aca="false">$Q$154*$H$154</f>
        <v>0.0105</v>
      </c>
      <c r="S154" s="182" t="n">
        <v>0</v>
      </c>
      <c r="T154" s="183" t="n">
        <f aca="false">$S$154*$H$154</f>
        <v>0</v>
      </c>
      <c r="AR154" s="114" t="s">
        <v>211</v>
      </c>
      <c r="AT154" s="114" t="s">
        <v>208</v>
      </c>
      <c r="AU154" s="114" t="s">
        <v>82</v>
      </c>
      <c r="AY154" s="114" t="s">
        <v>126</v>
      </c>
      <c r="BE154" s="184" t="n">
        <f aca="false">IF($N$154="základní",$J$154,0)</f>
        <v>0</v>
      </c>
      <c r="BF154" s="184" t="n">
        <f aca="false">IF($N$154="snížená",$J$154,0)</f>
        <v>0</v>
      </c>
      <c r="BG154" s="184" t="n">
        <f aca="false">IF($N$154="zákl. přenesená",$J$154,0)</f>
        <v>0</v>
      </c>
      <c r="BH154" s="184" t="n">
        <f aca="false">IF($N$154="sníž. přenesená",$J$154,0)</f>
        <v>0</v>
      </c>
      <c r="BI154" s="184" t="n">
        <f aca="false">IF($N$154="nulová",$J$154,0)</f>
        <v>0</v>
      </c>
      <c r="BJ154" s="114" t="s">
        <v>22</v>
      </c>
      <c r="BK154" s="184" t="n">
        <f aca="false">ROUND($I$154*$H$154,2)</f>
        <v>0</v>
      </c>
      <c r="BL154" s="114" t="s">
        <v>206</v>
      </c>
      <c r="BM154" s="114" t="s">
        <v>314</v>
      </c>
    </row>
    <row r="155" s="12" customFormat="true" ht="27" hidden="false" customHeight="true" outlineLevel="0" collapsed="false">
      <c r="B155" s="34"/>
      <c r="C155" s="176" t="s">
        <v>315</v>
      </c>
      <c r="D155" s="176" t="s">
        <v>129</v>
      </c>
      <c r="E155" s="174" t="s">
        <v>316</v>
      </c>
      <c r="F155" s="175" t="s">
        <v>317</v>
      </c>
      <c r="G155" s="176" t="s">
        <v>318</v>
      </c>
      <c r="H155" s="177" t="n">
        <v>2</v>
      </c>
      <c r="I155" s="178"/>
      <c r="J155" s="179" t="n">
        <f aca="false">ROUND($I$155*$H$155,2)</f>
        <v>0</v>
      </c>
      <c r="K155" s="175"/>
      <c r="L155" s="58"/>
      <c r="M155" s="180"/>
      <c r="N155" s="181" t="s">
        <v>44</v>
      </c>
      <c r="O155" s="35"/>
      <c r="P155" s="35"/>
      <c r="Q155" s="182" t="n">
        <v>0.0001</v>
      </c>
      <c r="R155" s="182" t="n">
        <f aca="false">$Q$155*$H$155</f>
        <v>0.0002</v>
      </c>
      <c r="S155" s="182" t="n">
        <v>0</v>
      </c>
      <c r="T155" s="183" t="n">
        <f aca="false">$S$155*$H$155</f>
        <v>0</v>
      </c>
      <c r="AR155" s="114" t="s">
        <v>206</v>
      </c>
      <c r="AT155" s="114" t="s">
        <v>129</v>
      </c>
      <c r="AU155" s="114" t="s">
        <v>82</v>
      </c>
      <c r="AY155" s="114" t="s">
        <v>126</v>
      </c>
      <c r="BE155" s="184" t="n">
        <f aca="false">IF($N$155="základní",$J$155,0)</f>
        <v>0</v>
      </c>
      <c r="BF155" s="184" t="n">
        <f aca="false">IF($N$155="snížená",$J$155,0)</f>
        <v>0</v>
      </c>
      <c r="BG155" s="184" t="n">
        <f aca="false">IF($N$155="zákl. přenesená",$J$155,0)</f>
        <v>0</v>
      </c>
      <c r="BH155" s="184" t="n">
        <f aca="false">IF($N$155="sníž. přenesená",$J$155,0)</f>
        <v>0</v>
      </c>
      <c r="BI155" s="184" t="n">
        <f aca="false">IF($N$155="nulová",$J$155,0)</f>
        <v>0</v>
      </c>
      <c r="BJ155" s="114" t="s">
        <v>22</v>
      </c>
      <c r="BK155" s="184" t="n">
        <f aca="false">ROUND($I$155*$H$155,2)</f>
        <v>0</v>
      </c>
      <c r="BL155" s="114" t="s">
        <v>206</v>
      </c>
      <c r="BM155" s="114" t="s">
        <v>319</v>
      </c>
    </row>
    <row r="156" s="12" customFormat="true" ht="27" hidden="false" customHeight="true" outlineLevel="0" collapsed="false">
      <c r="B156" s="34"/>
      <c r="C156" s="176" t="s">
        <v>320</v>
      </c>
      <c r="D156" s="176" t="s">
        <v>129</v>
      </c>
      <c r="E156" s="174" t="s">
        <v>321</v>
      </c>
      <c r="F156" s="175" t="s">
        <v>322</v>
      </c>
      <c r="G156" s="176" t="s">
        <v>318</v>
      </c>
      <c r="H156" s="177" t="n">
        <v>2</v>
      </c>
      <c r="I156" s="178"/>
      <c r="J156" s="179" t="n">
        <f aca="false">ROUND($I$156*$H$156,2)</f>
        <v>0</v>
      </c>
      <c r="K156" s="175"/>
      <c r="L156" s="58"/>
      <c r="M156" s="180"/>
      <c r="N156" s="181" t="s">
        <v>44</v>
      </c>
      <c r="O156" s="35"/>
      <c r="P156" s="35"/>
      <c r="Q156" s="182" t="n">
        <v>0.00016</v>
      </c>
      <c r="R156" s="182" t="n">
        <f aca="false">$Q$156*$H$156</f>
        <v>0.00032</v>
      </c>
      <c r="S156" s="182" t="n">
        <v>0</v>
      </c>
      <c r="T156" s="183" t="n">
        <f aca="false">$S$156*$H$156</f>
        <v>0</v>
      </c>
      <c r="AR156" s="114" t="s">
        <v>206</v>
      </c>
      <c r="AT156" s="114" t="s">
        <v>129</v>
      </c>
      <c r="AU156" s="114" t="s">
        <v>82</v>
      </c>
      <c r="AY156" s="114" t="s">
        <v>126</v>
      </c>
      <c r="BE156" s="184" t="n">
        <f aca="false">IF($N$156="základní",$J$156,0)</f>
        <v>0</v>
      </c>
      <c r="BF156" s="184" t="n">
        <f aca="false">IF($N$156="snížená",$J$156,0)</f>
        <v>0</v>
      </c>
      <c r="BG156" s="184" t="n">
        <f aca="false">IF($N$156="zákl. přenesená",$J$156,0)</f>
        <v>0</v>
      </c>
      <c r="BH156" s="184" t="n">
        <f aca="false">IF($N$156="sníž. přenesená",$J$156,0)</f>
        <v>0</v>
      </c>
      <c r="BI156" s="184" t="n">
        <f aca="false">IF($N$156="nulová",$J$156,0)</f>
        <v>0</v>
      </c>
      <c r="BJ156" s="114" t="s">
        <v>22</v>
      </c>
      <c r="BK156" s="184" t="n">
        <f aca="false">ROUND($I$156*$H$156,2)</f>
        <v>0</v>
      </c>
      <c r="BL156" s="114" t="s">
        <v>206</v>
      </c>
      <c r="BM156" s="114" t="s">
        <v>323</v>
      </c>
    </row>
    <row r="157" s="12" customFormat="true" ht="27" hidden="false" customHeight="true" outlineLevel="0" collapsed="false">
      <c r="B157" s="34"/>
      <c r="C157" s="176" t="s">
        <v>324</v>
      </c>
      <c r="D157" s="176" t="s">
        <v>129</v>
      </c>
      <c r="E157" s="174" t="s">
        <v>325</v>
      </c>
      <c r="F157" s="175" t="s">
        <v>326</v>
      </c>
      <c r="G157" s="176" t="s">
        <v>318</v>
      </c>
      <c r="H157" s="177" t="n">
        <v>3</v>
      </c>
      <c r="I157" s="178"/>
      <c r="J157" s="179" t="n">
        <f aca="false">ROUND($I$157*$H$157,2)</f>
        <v>0</v>
      </c>
      <c r="K157" s="175"/>
      <c r="L157" s="58"/>
      <c r="M157" s="180"/>
      <c r="N157" s="181" t="s">
        <v>44</v>
      </c>
      <c r="O157" s="35"/>
      <c r="P157" s="35"/>
      <c r="Q157" s="182" t="n">
        <v>0.0002</v>
      </c>
      <c r="R157" s="182" t="n">
        <f aca="false">$Q$157*$H$157</f>
        <v>0.0006</v>
      </c>
      <c r="S157" s="182" t="n">
        <v>0</v>
      </c>
      <c r="T157" s="183" t="n">
        <f aca="false">$S$157*$H$157</f>
        <v>0</v>
      </c>
      <c r="AR157" s="114" t="s">
        <v>206</v>
      </c>
      <c r="AT157" s="114" t="s">
        <v>129</v>
      </c>
      <c r="AU157" s="114" t="s">
        <v>82</v>
      </c>
      <c r="AY157" s="114" t="s">
        <v>126</v>
      </c>
      <c r="BE157" s="184" t="n">
        <f aca="false">IF($N$157="základní",$J$157,0)</f>
        <v>0</v>
      </c>
      <c r="BF157" s="184" t="n">
        <f aca="false">IF($N$157="snížená",$J$157,0)</f>
        <v>0</v>
      </c>
      <c r="BG157" s="184" t="n">
        <f aca="false">IF($N$157="zákl. přenesená",$J$157,0)</f>
        <v>0</v>
      </c>
      <c r="BH157" s="184" t="n">
        <f aca="false">IF($N$157="sníž. přenesená",$J$157,0)</f>
        <v>0</v>
      </c>
      <c r="BI157" s="184" t="n">
        <f aca="false">IF($N$157="nulová",$J$157,0)</f>
        <v>0</v>
      </c>
      <c r="BJ157" s="114" t="s">
        <v>22</v>
      </c>
      <c r="BK157" s="184" t="n">
        <f aca="false">ROUND($I$157*$H$157,2)</f>
        <v>0</v>
      </c>
      <c r="BL157" s="114" t="s">
        <v>206</v>
      </c>
      <c r="BM157" s="114" t="s">
        <v>327</v>
      </c>
    </row>
    <row r="158" s="12" customFormat="true" ht="15.75" hidden="false" customHeight="true" outlineLevel="0" collapsed="false">
      <c r="B158" s="34"/>
      <c r="C158" s="176" t="s">
        <v>328</v>
      </c>
      <c r="D158" s="176" t="s">
        <v>129</v>
      </c>
      <c r="E158" s="174" t="s">
        <v>329</v>
      </c>
      <c r="F158" s="175" t="s">
        <v>330</v>
      </c>
      <c r="G158" s="176" t="s">
        <v>197</v>
      </c>
      <c r="H158" s="177" t="n">
        <v>0.787</v>
      </c>
      <c r="I158" s="178"/>
      <c r="J158" s="179" t="n">
        <f aca="false">ROUND($I$158*$H$158,2)</f>
        <v>0</v>
      </c>
      <c r="K158" s="175" t="s">
        <v>133</v>
      </c>
      <c r="L158" s="58"/>
      <c r="M158" s="180"/>
      <c r="N158" s="181" t="s">
        <v>44</v>
      </c>
      <c r="O158" s="35"/>
      <c r="P158" s="35"/>
      <c r="Q158" s="182" t="n">
        <v>0</v>
      </c>
      <c r="R158" s="182" t="n">
        <f aca="false">$Q$158*$H$158</f>
        <v>0</v>
      </c>
      <c r="S158" s="182" t="n">
        <v>0</v>
      </c>
      <c r="T158" s="183" t="n">
        <f aca="false">$S$158*$H$158</f>
        <v>0</v>
      </c>
      <c r="AR158" s="114" t="s">
        <v>206</v>
      </c>
      <c r="AT158" s="114" t="s">
        <v>129</v>
      </c>
      <c r="AU158" s="114" t="s">
        <v>82</v>
      </c>
      <c r="AY158" s="114" t="s">
        <v>126</v>
      </c>
      <c r="BE158" s="184" t="n">
        <f aca="false">IF($N$158="základní",$J$158,0)</f>
        <v>0</v>
      </c>
      <c r="BF158" s="184" t="n">
        <f aca="false">IF($N$158="snížená",$J$158,0)</f>
        <v>0</v>
      </c>
      <c r="BG158" s="184" t="n">
        <f aca="false">IF($N$158="zákl. přenesená",$J$158,0)</f>
        <v>0</v>
      </c>
      <c r="BH158" s="184" t="n">
        <f aca="false">IF($N$158="sníž. přenesená",$J$158,0)</f>
        <v>0</v>
      </c>
      <c r="BI158" s="184" t="n">
        <f aca="false">IF($N$158="nulová",$J$158,0)</f>
        <v>0</v>
      </c>
      <c r="BJ158" s="114" t="s">
        <v>22</v>
      </c>
      <c r="BK158" s="184" t="n">
        <f aca="false">ROUND($I$158*$H$158,2)</f>
        <v>0</v>
      </c>
      <c r="BL158" s="114" t="s">
        <v>206</v>
      </c>
      <c r="BM158" s="114" t="s">
        <v>331</v>
      </c>
    </row>
    <row r="159" s="12" customFormat="true" ht="15.75" hidden="false" customHeight="true" outlineLevel="0" collapsed="false">
      <c r="B159" s="34"/>
      <c r="C159" s="176" t="s">
        <v>332</v>
      </c>
      <c r="D159" s="176" t="s">
        <v>129</v>
      </c>
      <c r="E159" s="174" t="s">
        <v>333</v>
      </c>
      <c r="F159" s="175" t="s">
        <v>334</v>
      </c>
      <c r="G159" s="176" t="s">
        <v>197</v>
      </c>
      <c r="H159" s="177" t="n">
        <v>0.787</v>
      </c>
      <c r="I159" s="178"/>
      <c r="J159" s="179" t="n">
        <f aca="false">ROUND($I$159*$H$159,2)</f>
        <v>0</v>
      </c>
      <c r="K159" s="175" t="s">
        <v>133</v>
      </c>
      <c r="L159" s="58"/>
      <c r="M159" s="180"/>
      <c r="N159" s="181" t="s">
        <v>44</v>
      </c>
      <c r="O159" s="35"/>
      <c r="P159" s="35"/>
      <c r="Q159" s="182" t="n">
        <v>0</v>
      </c>
      <c r="R159" s="182" t="n">
        <f aca="false">$Q$159*$H$159</f>
        <v>0</v>
      </c>
      <c r="S159" s="182" t="n">
        <v>0</v>
      </c>
      <c r="T159" s="183" t="n">
        <f aca="false">$S$159*$H$159</f>
        <v>0</v>
      </c>
      <c r="AR159" s="114" t="s">
        <v>206</v>
      </c>
      <c r="AT159" s="114" t="s">
        <v>129</v>
      </c>
      <c r="AU159" s="114" t="s">
        <v>82</v>
      </c>
      <c r="AY159" s="114" t="s">
        <v>126</v>
      </c>
      <c r="BE159" s="184" t="n">
        <f aca="false">IF($N$159="základní",$J$159,0)</f>
        <v>0</v>
      </c>
      <c r="BF159" s="184" t="n">
        <f aca="false">IF($N$159="snížená",$J$159,0)</f>
        <v>0</v>
      </c>
      <c r="BG159" s="184" t="n">
        <f aca="false">IF($N$159="zákl. přenesená",$J$159,0)</f>
        <v>0</v>
      </c>
      <c r="BH159" s="184" t="n">
        <f aca="false">IF($N$159="sníž. přenesená",$J$159,0)</f>
        <v>0</v>
      </c>
      <c r="BI159" s="184" t="n">
        <f aca="false">IF($N$159="nulová",$J$159,0)</f>
        <v>0</v>
      </c>
      <c r="BJ159" s="114" t="s">
        <v>22</v>
      </c>
      <c r="BK159" s="184" t="n">
        <f aca="false">ROUND($I$159*$H$159,2)</f>
        <v>0</v>
      </c>
      <c r="BL159" s="114" t="s">
        <v>206</v>
      </c>
      <c r="BM159" s="114" t="s">
        <v>335</v>
      </c>
    </row>
    <row r="160" s="12" customFormat="true" ht="15.75" hidden="false" customHeight="true" outlineLevel="0" collapsed="false">
      <c r="B160" s="34"/>
      <c r="C160" s="176" t="s">
        <v>336</v>
      </c>
      <c r="D160" s="176" t="s">
        <v>129</v>
      </c>
      <c r="E160" s="174" t="s">
        <v>337</v>
      </c>
      <c r="F160" s="175" t="s">
        <v>338</v>
      </c>
      <c r="G160" s="176" t="s">
        <v>143</v>
      </c>
      <c r="H160" s="177" t="n">
        <v>28</v>
      </c>
      <c r="I160" s="178"/>
      <c r="J160" s="179" t="n">
        <f aca="false">ROUND($I$160*$H$160,2)</f>
        <v>0</v>
      </c>
      <c r="K160" s="175"/>
      <c r="L160" s="58"/>
      <c r="M160" s="180"/>
      <c r="N160" s="181" t="s">
        <v>44</v>
      </c>
      <c r="O160" s="35"/>
      <c r="P160" s="35"/>
      <c r="Q160" s="182" t="n">
        <v>0</v>
      </c>
      <c r="R160" s="182" t="n">
        <f aca="false">$Q$160*$H$160</f>
        <v>0</v>
      </c>
      <c r="S160" s="182" t="n">
        <v>0.0055</v>
      </c>
      <c r="T160" s="183" t="n">
        <f aca="false">$S$160*$H$160</f>
        <v>0.154</v>
      </c>
      <c r="AR160" s="114" t="s">
        <v>206</v>
      </c>
      <c r="AT160" s="114" t="s">
        <v>129</v>
      </c>
      <c r="AU160" s="114" t="s">
        <v>82</v>
      </c>
      <c r="AY160" s="114" t="s">
        <v>126</v>
      </c>
      <c r="BE160" s="184" t="n">
        <f aca="false">IF($N$160="základní",$J$160,0)</f>
        <v>0</v>
      </c>
      <c r="BF160" s="184" t="n">
        <f aca="false">IF($N$160="snížená",$J$160,0)</f>
        <v>0</v>
      </c>
      <c r="BG160" s="184" t="n">
        <f aca="false">IF($N$160="zákl. přenesená",$J$160,0)</f>
        <v>0</v>
      </c>
      <c r="BH160" s="184" t="n">
        <f aca="false">IF($N$160="sníž. přenesená",$J$160,0)</f>
        <v>0</v>
      </c>
      <c r="BI160" s="184" t="n">
        <f aca="false">IF($N$160="nulová",$J$160,0)</f>
        <v>0</v>
      </c>
      <c r="BJ160" s="114" t="s">
        <v>22</v>
      </c>
      <c r="BK160" s="184" t="n">
        <f aca="false">ROUND($I$160*$H$160,2)</f>
        <v>0</v>
      </c>
      <c r="BL160" s="114" t="s">
        <v>206</v>
      </c>
      <c r="BM160" s="114" t="s">
        <v>339</v>
      </c>
    </row>
    <row r="161" s="12" customFormat="true" ht="15.75" hidden="false" customHeight="true" outlineLevel="0" collapsed="false">
      <c r="B161" s="34"/>
      <c r="C161" s="176" t="s">
        <v>340</v>
      </c>
      <c r="D161" s="176" t="s">
        <v>129</v>
      </c>
      <c r="E161" s="174" t="s">
        <v>341</v>
      </c>
      <c r="F161" s="175" t="s">
        <v>342</v>
      </c>
      <c r="G161" s="176" t="s">
        <v>143</v>
      </c>
      <c r="H161" s="177" t="n">
        <v>16</v>
      </c>
      <c r="I161" s="178"/>
      <c r="J161" s="179" t="n">
        <f aca="false">ROUND($I$161*$H$161,2)</f>
        <v>0</v>
      </c>
      <c r="K161" s="175" t="s">
        <v>133</v>
      </c>
      <c r="L161" s="58"/>
      <c r="M161" s="180"/>
      <c r="N161" s="181" t="s">
        <v>44</v>
      </c>
      <c r="O161" s="35"/>
      <c r="P161" s="35"/>
      <c r="Q161" s="182" t="n">
        <v>0</v>
      </c>
      <c r="R161" s="182" t="n">
        <f aca="false">$Q$161*$H$161</f>
        <v>0</v>
      </c>
      <c r="S161" s="182" t="n">
        <v>0.008</v>
      </c>
      <c r="T161" s="183" t="n">
        <f aca="false">$S$161*$H$161</f>
        <v>0.128</v>
      </c>
      <c r="AR161" s="114" t="s">
        <v>206</v>
      </c>
      <c r="AT161" s="114" t="s">
        <v>129</v>
      </c>
      <c r="AU161" s="114" t="s">
        <v>82</v>
      </c>
      <c r="AY161" s="114" t="s">
        <v>126</v>
      </c>
      <c r="BE161" s="184" t="n">
        <f aca="false">IF($N$161="základní",$J$161,0)</f>
        <v>0</v>
      </c>
      <c r="BF161" s="184" t="n">
        <f aca="false">IF($N$161="snížená",$J$161,0)</f>
        <v>0</v>
      </c>
      <c r="BG161" s="184" t="n">
        <f aca="false">IF($N$161="zákl. přenesená",$J$161,0)</f>
        <v>0</v>
      </c>
      <c r="BH161" s="184" t="n">
        <f aca="false">IF($N$161="sníž. přenesená",$J$161,0)</f>
        <v>0</v>
      </c>
      <c r="BI161" s="184" t="n">
        <f aca="false">IF($N$161="nulová",$J$161,0)</f>
        <v>0</v>
      </c>
      <c r="BJ161" s="114" t="s">
        <v>22</v>
      </c>
      <c r="BK161" s="184" t="n">
        <f aca="false">ROUND($I$161*$H$161,2)</f>
        <v>0</v>
      </c>
      <c r="BL161" s="114" t="s">
        <v>206</v>
      </c>
      <c r="BM161" s="114" t="s">
        <v>343</v>
      </c>
    </row>
    <row r="162" s="12" customFormat="true" ht="15.75" hidden="false" customHeight="true" outlineLevel="0" collapsed="false">
      <c r="B162" s="34"/>
      <c r="C162" s="176" t="s">
        <v>344</v>
      </c>
      <c r="D162" s="176" t="s">
        <v>129</v>
      </c>
      <c r="E162" s="174" t="s">
        <v>345</v>
      </c>
      <c r="F162" s="175" t="s">
        <v>346</v>
      </c>
      <c r="G162" s="176" t="s">
        <v>143</v>
      </c>
      <c r="H162" s="177" t="n">
        <v>10</v>
      </c>
      <c r="I162" s="178"/>
      <c r="J162" s="179" t="n">
        <f aca="false">ROUND($I$162*$H$162,2)</f>
        <v>0</v>
      </c>
      <c r="K162" s="175" t="s">
        <v>133</v>
      </c>
      <c r="L162" s="58"/>
      <c r="M162" s="180"/>
      <c r="N162" s="181" t="s">
        <v>44</v>
      </c>
      <c r="O162" s="35"/>
      <c r="P162" s="35"/>
      <c r="Q162" s="182" t="n">
        <v>0</v>
      </c>
      <c r="R162" s="182" t="n">
        <f aca="false">$Q$162*$H$162</f>
        <v>0</v>
      </c>
      <c r="S162" s="182" t="n">
        <v>0.021</v>
      </c>
      <c r="T162" s="183" t="n">
        <f aca="false">$S$162*$H$162</f>
        <v>0.21</v>
      </c>
      <c r="AR162" s="114" t="s">
        <v>206</v>
      </c>
      <c r="AT162" s="114" t="s">
        <v>129</v>
      </c>
      <c r="AU162" s="114" t="s">
        <v>82</v>
      </c>
      <c r="AY162" s="114" t="s">
        <v>126</v>
      </c>
      <c r="BE162" s="184" t="n">
        <f aca="false">IF($N$162="základní",$J$162,0)</f>
        <v>0</v>
      </c>
      <c r="BF162" s="184" t="n">
        <f aca="false">IF($N$162="snížená",$J$162,0)</f>
        <v>0</v>
      </c>
      <c r="BG162" s="184" t="n">
        <f aca="false">IF($N$162="zákl. přenesená",$J$162,0)</f>
        <v>0</v>
      </c>
      <c r="BH162" s="184" t="n">
        <f aca="false">IF($N$162="sníž. přenesená",$J$162,0)</f>
        <v>0</v>
      </c>
      <c r="BI162" s="184" t="n">
        <f aca="false">IF($N$162="nulová",$J$162,0)</f>
        <v>0</v>
      </c>
      <c r="BJ162" s="114" t="s">
        <v>22</v>
      </c>
      <c r="BK162" s="184" t="n">
        <f aca="false">ROUND($I$162*$H$162,2)</f>
        <v>0</v>
      </c>
      <c r="BL162" s="114" t="s">
        <v>206</v>
      </c>
      <c r="BM162" s="114" t="s">
        <v>347</v>
      </c>
    </row>
    <row r="163" s="12" customFormat="true" ht="15.75" hidden="false" customHeight="true" outlineLevel="0" collapsed="false">
      <c r="B163" s="34"/>
      <c r="C163" s="176" t="s">
        <v>348</v>
      </c>
      <c r="D163" s="176" t="s">
        <v>129</v>
      </c>
      <c r="E163" s="174" t="s">
        <v>349</v>
      </c>
      <c r="F163" s="175" t="s">
        <v>350</v>
      </c>
      <c r="G163" s="176" t="s">
        <v>205</v>
      </c>
      <c r="H163" s="177" t="n">
        <v>162</v>
      </c>
      <c r="I163" s="178"/>
      <c r="J163" s="179" t="n">
        <f aca="false">ROUND($I$163*$H$163,2)</f>
        <v>0</v>
      </c>
      <c r="K163" s="175"/>
      <c r="L163" s="58"/>
      <c r="M163" s="180"/>
      <c r="N163" s="181" t="s">
        <v>44</v>
      </c>
      <c r="O163" s="35"/>
      <c r="P163" s="35"/>
      <c r="Q163" s="182" t="n">
        <v>0</v>
      </c>
      <c r="R163" s="182" t="n">
        <f aca="false">$Q$163*$H$163</f>
        <v>0</v>
      </c>
      <c r="S163" s="182" t="n">
        <v>0.00539</v>
      </c>
      <c r="T163" s="183" t="n">
        <f aca="false">$S$163*$H$163</f>
        <v>0.87318</v>
      </c>
      <c r="AR163" s="114" t="s">
        <v>206</v>
      </c>
      <c r="AT163" s="114" t="s">
        <v>129</v>
      </c>
      <c r="AU163" s="114" t="s">
        <v>82</v>
      </c>
      <c r="AY163" s="114" t="s">
        <v>126</v>
      </c>
      <c r="BE163" s="184" t="n">
        <f aca="false">IF($N$163="základní",$J$163,0)</f>
        <v>0</v>
      </c>
      <c r="BF163" s="184" t="n">
        <f aca="false">IF($N$163="snížená",$J$163,0)</f>
        <v>0</v>
      </c>
      <c r="BG163" s="184" t="n">
        <f aca="false">IF($N$163="zákl. přenesená",$J$163,0)</f>
        <v>0</v>
      </c>
      <c r="BH163" s="184" t="n">
        <f aca="false">IF($N$163="sníž. přenesená",$J$163,0)</f>
        <v>0</v>
      </c>
      <c r="BI163" s="184" t="n">
        <f aca="false">IF($N$163="nulová",$J$163,0)</f>
        <v>0</v>
      </c>
      <c r="BJ163" s="114" t="s">
        <v>22</v>
      </c>
      <c r="BK163" s="184" t="n">
        <f aca="false">ROUND($I$163*$H$163,2)</f>
        <v>0</v>
      </c>
      <c r="BL163" s="114" t="s">
        <v>206</v>
      </c>
      <c r="BM163" s="114" t="s">
        <v>351</v>
      </c>
    </row>
    <row r="164" s="12" customFormat="true" ht="15.75" hidden="false" customHeight="true" outlineLevel="0" collapsed="false">
      <c r="B164" s="194"/>
      <c r="C164" s="195"/>
      <c r="D164" s="187" t="s">
        <v>145</v>
      </c>
      <c r="E164" s="196"/>
      <c r="F164" s="196" t="s">
        <v>352</v>
      </c>
      <c r="G164" s="195"/>
      <c r="H164" s="195"/>
      <c r="J164" s="195"/>
      <c r="K164" s="195"/>
      <c r="L164" s="197"/>
      <c r="M164" s="198"/>
      <c r="N164" s="195"/>
      <c r="O164" s="195"/>
      <c r="P164" s="195"/>
      <c r="Q164" s="195"/>
      <c r="R164" s="195"/>
      <c r="S164" s="195"/>
      <c r="T164" s="199"/>
      <c r="AT164" s="200" t="s">
        <v>145</v>
      </c>
      <c r="AU164" s="200" t="s">
        <v>82</v>
      </c>
      <c r="AV164" s="200" t="s">
        <v>22</v>
      </c>
      <c r="AW164" s="200" t="s">
        <v>96</v>
      </c>
      <c r="AX164" s="200" t="s">
        <v>73</v>
      </c>
      <c r="AY164" s="200" t="s">
        <v>126</v>
      </c>
    </row>
    <row r="165" s="12" customFormat="true" ht="15.75" hidden="false" customHeight="true" outlineLevel="0" collapsed="false">
      <c r="B165" s="185"/>
      <c r="C165" s="186"/>
      <c r="D165" s="201" t="s">
        <v>145</v>
      </c>
      <c r="E165" s="186"/>
      <c r="F165" s="188" t="s">
        <v>353</v>
      </c>
      <c r="G165" s="186"/>
      <c r="H165" s="189" t="n">
        <v>27</v>
      </c>
      <c r="J165" s="186"/>
      <c r="K165" s="186"/>
      <c r="L165" s="190"/>
      <c r="M165" s="191"/>
      <c r="N165" s="186"/>
      <c r="O165" s="186"/>
      <c r="P165" s="186"/>
      <c r="Q165" s="186"/>
      <c r="R165" s="186"/>
      <c r="S165" s="186"/>
      <c r="T165" s="192"/>
      <c r="AT165" s="193" t="s">
        <v>145</v>
      </c>
      <c r="AU165" s="193" t="s">
        <v>82</v>
      </c>
      <c r="AV165" s="193" t="s">
        <v>82</v>
      </c>
      <c r="AW165" s="193" t="s">
        <v>96</v>
      </c>
      <c r="AX165" s="193" t="s">
        <v>73</v>
      </c>
      <c r="AY165" s="193" t="s">
        <v>126</v>
      </c>
    </row>
    <row r="166" s="12" customFormat="true" ht="15.75" hidden="false" customHeight="true" outlineLevel="0" collapsed="false">
      <c r="B166" s="194"/>
      <c r="C166" s="195"/>
      <c r="D166" s="201" t="s">
        <v>145</v>
      </c>
      <c r="E166" s="195"/>
      <c r="F166" s="196" t="s">
        <v>354</v>
      </c>
      <c r="G166" s="195"/>
      <c r="H166" s="195"/>
      <c r="J166" s="195"/>
      <c r="K166" s="195"/>
      <c r="L166" s="197"/>
      <c r="M166" s="198"/>
      <c r="N166" s="195"/>
      <c r="O166" s="195"/>
      <c r="P166" s="195"/>
      <c r="Q166" s="195"/>
      <c r="R166" s="195"/>
      <c r="S166" s="195"/>
      <c r="T166" s="199"/>
      <c r="AT166" s="200" t="s">
        <v>145</v>
      </c>
      <c r="AU166" s="200" t="s">
        <v>82</v>
      </c>
      <c r="AV166" s="200" t="s">
        <v>22</v>
      </c>
      <c r="AW166" s="200" t="s">
        <v>96</v>
      </c>
      <c r="AX166" s="200" t="s">
        <v>73</v>
      </c>
      <c r="AY166" s="200" t="s">
        <v>126</v>
      </c>
    </row>
    <row r="167" s="12" customFormat="true" ht="15.75" hidden="false" customHeight="true" outlineLevel="0" collapsed="false">
      <c r="B167" s="185"/>
      <c r="C167" s="186"/>
      <c r="D167" s="201" t="s">
        <v>145</v>
      </c>
      <c r="E167" s="186"/>
      <c r="F167" s="188" t="s">
        <v>355</v>
      </c>
      <c r="G167" s="186"/>
      <c r="H167" s="189" t="n">
        <v>135</v>
      </c>
      <c r="J167" s="186"/>
      <c r="K167" s="186"/>
      <c r="L167" s="190"/>
      <c r="M167" s="191"/>
      <c r="N167" s="186"/>
      <c r="O167" s="186"/>
      <c r="P167" s="186"/>
      <c r="Q167" s="186"/>
      <c r="R167" s="186"/>
      <c r="S167" s="186"/>
      <c r="T167" s="192"/>
      <c r="AT167" s="193" t="s">
        <v>145</v>
      </c>
      <c r="AU167" s="193" t="s">
        <v>82</v>
      </c>
      <c r="AV167" s="193" t="s">
        <v>82</v>
      </c>
      <c r="AW167" s="193" t="s">
        <v>96</v>
      </c>
      <c r="AX167" s="193" t="s">
        <v>73</v>
      </c>
      <c r="AY167" s="193" t="s">
        <v>126</v>
      </c>
    </row>
    <row r="168" s="12" customFormat="true" ht="15.75" hidden="false" customHeight="true" outlineLevel="0" collapsed="false">
      <c r="B168" s="34"/>
      <c r="C168" s="173" t="s">
        <v>356</v>
      </c>
      <c r="D168" s="173" t="s">
        <v>129</v>
      </c>
      <c r="E168" s="174" t="s">
        <v>357</v>
      </c>
      <c r="F168" s="175" t="s">
        <v>358</v>
      </c>
      <c r="G168" s="176" t="s">
        <v>205</v>
      </c>
      <c r="H168" s="177" t="n">
        <v>48</v>
      </c>
      <c r="I168" s="178"/>
      <c r="J168" s="179" t="n">
        <f aca="false">ROUND($I$168*$H$168,2)</f>
        <v>0</v>
      </c>
      <c r="K168" s="175"/>
      <c r="L168" s="58"/>
      <c r="M168" s="180"/>
      <c r="N168" s="181" t="s">
        <v>44</v>
      </c>
      <c r="O168" s="35"/>
      <c r="P168" s="35"/>
      <c r="Q168" s="182" t="n">
        <v>0</v>
      </c>
      <c r="R168" s="182" t="n">
        <f aca="false">$Q$168*$H$168</f>
        <v>0</v>
      </c>
      <c r="S168" s="182" t="n">
        <v>0.0113</v>
      </c>
      <c r="T168" s="183" t="n">
        <f aca="false">$S$168*$H$168</f>
        <v>0.5424</v>
      </c>
      <c r="AR168" s="114" t="s">
        <v>206</v>
      </c>
      <c r="AT168" s="114" t="s">
        <v>129</v>
      </c>
      <c r="AU168" s="114" t="s">
        <v>82</v>
      </c>
      <c r="AY168" s="12" t="s">
        <v>126</v>
      </c>
      <c r="BE168" s="184" t="n">
        <f aca="false">IF($N$168="základní",$J$168,0)</f>
        <v>0</v>
      </c>
      <c r="BF168" s="184" t="n">
        <f aca="false">IF($N$168="snížená",$J$168,0)</f>
        <v>0</v>
      </c>
      <c r="BG168" s="184" t="n">
        <f aca="false">IF($N$168="zákl. přenesená",$J$168,0)</f>
        <v>0</v>
      </c>
      <c r="BH168" s="184" t="n">
        <f aca="false">IF($N$168="sníž. přenesená",$J$168,0)</f>
        <v>0</v>
      </c>
      <c r="BI168" s="184" t="n">
        <f aca="false">IF($N$168="nulová",$J$168,0)</f>
        <v>0</v>
      </c>
      <c r="BJ168" s="114" t="s">
        <v>22</v>
      </c>
      <c r="BK168" s="184" t="n">
        <f aca="false">ROUND($I$168*$H$168,2)</f>
        <v>0</v>
      </c>
      <c r="BL168" s="114" t="s">
        <v>206</v>
      </c>
      <c r="BM168" s="114" t="s">
        <v>359</v>
      </c>
    </row>
    <row r="169" s="12" customFormat="true" ht="15.75" hidden="false" customHeight="true" outlineLevel="0" collapsed="false">
      <c r="B169" s="194"/>
      <c r="C169" s="195"/>
      <c r="D169" s="187" t="s">
        <v>145</v>
      </c>
      <c r="E169" s="196"/>
      <c r="F169" s="196" t="s">
        <v>360</v>
      </c>
      <c r="G169" s="195"/>
      <c r="H169" s="195"/>
      <c r="J169" s="195"/>
      <c r="K169" s="195"/>
      <c r="L169" s="197"/>
      <c r="M169" s="198"/>
      <c r="N169" s="195"/>
      <c r="O169" s="195"/>
      <c r="P169" s="195"/>
      <c r="Q169" s="195"/>
      <c r="R169" s="195"/>
      <c r="S169" s="195"/>
      <c r="T169" s="199"/>
      <c r="AT169" s="200" t="s">
        <v>145</v>
      </c>
      <c r="AU169" s="200" t="s">
        <v>82</v>
      </c>
      <c r="AV169" s="200" t="s">
        <v>22</v>
      </c>
      <c r="AW169" s="200" t="s">
        <v>96</v>
      </c>
      <c r="AX169" s="200" t="s">
        <v>73</v>
      </c>
      <c r="AY169" s="200" t="s">
        <v>126</v>
      </c>
    </row>
    <row r="170" s="12" customFormat="true" ht="15.75" hidden="false" customHeight="true" outlineLevel="0" collapsed="false">
      <c r="B170" s="185"/>
      <c r="C170" s="186"/>
      <c r="D170" s="201" t="s">
        <v>145</v>
      </c>
      <c r="E170" s="186"/>
      <c r="F170" s="188" t="s">
        <v>361</v>
      </c>
      <c r="G170" s="186"/>
      <c r="H170" s="189" t="n">
        <v>48</v>
      </c>
      <c r="J170" s="186"/>
      <c r="K170" s="186"/>
      <c r="L170" s="190"/>
      <c r="M170" s="191"/>
      <c r="N170" s="186"/>
      <c r="O170" s="186"/>
      <c r="P170" s="186"/>
      <c r="Q170" s="186"/>
      <c r="R170" s="186"/>
      <c r="S170" s="186"/>
      <c r="T170" s="192"/>
      <c r="AT170" s="193" t="s">
        <v>145</v>
      </c>
      <c r="AU170" s="193" t="s">
        <v>82</v>
      </c>
      <c r="AV170" s="193" t="s">
        <v>82</v>
      </c>
      <c r="AW170" s="193" t="s">
        <v>96</v>
      </c>
      <c r="AX170" s="193" t="s">
        <v>73</v>
      </c>
      <c r="AY170" s="193" t="s">
        <v>126</v>
      </c>
    </row>
    <row r="171" s="12" customFormat="true" ht="15.75" hidden="false" customHeight="true" outlineLevel="0" collapsed="false">
      <c r="B171" s="34"/>
      <c r="C171" s="173" t="s">
        <v>362</v>
      </c>
      <c r="D171" s="173" t="s">
        <v>129</v>
      </c>
      <c r="E171" s="174" t="s">
        <v>363</v>
      </c>
      <c r="F171" s="175" t="s">
        <v>364</v>
      </c>
      <c r="G171" s="176" t="s">
        <v>197</v>
      </c>
      <c r="H171" s="177" t="n">
        <v>1.908</v>
      </c>
      <c r="I171" s="178"/>
      <c r="J171" s="179" t="n">
        <f aca="false">ROUND($I$171*$H$171,2)</f>
        <v>0</v>
      </c>
      <c r="K171" s="175" t="s">
        <v>133</v>
      </c>
      <c r="L171" s="58"/>
      <c r="M171" s="180"/>
      <c r="N171" s="181" t="s">
        <v>44</v>
      </c>
      <c r="O171" s="35"/>
      <c r="P171" s="35"/>
      <c r="Q171" s="182" t="n">
        <v>0</v>
      </c>
      <c r="R171" s="182" t="n">
        <f aca="false">$Q$171*$H$171</f>
        <v>0</v>
      </c>
      <c r="S171" s="182" t="n">
        <v>0</v>
      </c>
      <c r="T171" s="183" t="n">
        <f aca="false">$S$171*$H$171</f>
        <v>0</v>
      </c>
      <c r="AR171" s="114" t="s">
        <v>206</v>
      </c>
      <c r="AT171" s="114" t="s">
        <v>129</v>
      </c>
      <c r="AU171" s="114" t="s">
        <v>82</v>
      </c>
      <c r="AY171" s="12" t="s">
        <v>126</v>
      </c>
      <c r="BE171" s="184" t="n">
        <f aca="false">IF($N$171="základní",$J$171,0)</f>
        <v>0</v>
      </c>
      <c r="BF171" s="184" t="n">
        <f aca="false">IF($N$171="snížená",$J$171,0)</f>
        <v>0</v>
      </c>
      <c r="BG171" s="184" t="n">
        <f aca="false">IF($N$171="zákl. přenesená",$J$171,0)</f>
        <v>0</v>
      </c>
      <c r="BH171" s="184" t="n">
        <f aca="false">IF($N$171="sníž. přenesená",$J$171,0)</f>
        <v>0</v>
      </c>
      <c r="BI171" s="184" t="n">
        <f aca="false">IF($N$171="nulová",$J$171,0)</f>
        <v>0</v>
      </c>
      <c r="BJ171" s="114" t="s">
        <v>22</v>
      </c>
      <c r="BK171" s="184" t="n">
        <f aca="false">ROUND($I$171*$H$171,2)</f>
        <v>0</v>
      </c>
      <c r="BL171" s="114" t="s">
        <v>206</v>
      </c>
      <c r="BM171" s="114" t="s">
        <v>365</v>
      </c>
    </row>
    <row r="172" s="12" customFormat="true" ht="15.75" hidden="false" customHeight="true" outlineLevel="0" collapsed="false">
      <c r="B172" s="34"/>
      <c r="C172" s="176" t="s">
        <v>366</v>
      </c>
      <c r="D172" s="176" t="s">
        <v>129</v>
      </c>
      <c r="E172" s="174" t="s">
        <v>367</v>
      </c>
      <c r="F172" s="175" t="s">
        <v>368</v>
      </c>
      <c r="G172" s="176" t="s">
        <v>197</v>
      </c>
      <c r="H172" s="177" t="n">
        <v>1.908</v>
      </c>
      <c r="I172" s="178"/>
      <c r="J172" s="179" t="n">
        <f aca="false">ROUND($I$172*$H$172,2)</f>
        <v>0</v>
      </c>
      <c r="K172" s="175" t="s">
        <v>133</v>
      </c>
      <c r="L172" s="58"/>
      <c r="M172" s="180"/>
      <c r="N172" s="181" t="s">
        <v>44</v>
      </c>
      <c r="O172" s="35"/>
      <c r="P172" s="35"/>
      <c r="Q172" s="182" t="n">
        <v>0</v>
      </c>
      <c r="R172" s="182" t="n">
        <f aca="false">$Q$172*$H$172</f>
        <v>0</v>
      </c>
      <c r="S172" s="182" t="n">
        <v>0</v>
      </c>
      <c r="T172" s="183" t="n">
        <f aca="false">$S$172*$H$172</f>
        <v>0</v>
      </c>
      <c r="AR172" s="114" t="s">
        <v>206</v>
      </c>
      <c r="AT172" s="114" t="s">
        <v>129</v>
      </c>
      <c r="AU172" s="114" t="s">
        <v>82</v>
      </c>
      <c r="AY172" s="114" t="s">
        <v>126</v>
      </c>
      <c r="BE172" s="184" t="n">
        <f aca="false">IF($N$172="základní",$J$172,0)</f>
        <v>0</v>
      </c>
      <c r="BF172" s="184" t="n">
        <f aca="false">IF($N$172="snížená",$J$172,0)</f>
        <v>0</v>
      </c>
      <c r="BG172" s="184" t="n">
        <f aca="false">IF($N$172="zákl. přenesená",$J$172,0)</f>
        <v>0</v>
      </c>
      <c r="BH172" s="184" t="n">
        <f aca="false">IF($N$172="sníž. přenesená",$J$172,0)</f>
        <v>0</v>
      </c>
      <c r="BI172" s="184" t="n">
        <f aca="false">IF($N$172="nulová",$J$172,0)</f>
        <v>0</v>
      </c>
      <c r="BJ172" s="114" t="s">
        <v>22</v>
      </c>
      <c r="BK172" s="184" t="n">
        <f aca="false">ROUND($I$172*$H$172,2)</f>
        <v>0</v>
      </c>
      <c r="BL172" s="114" t="s">
        <v>206</v>
      </c>
      <c r="BM172" s="114" t="s">
        <v>369</v>
      </c>
    </row>
    <row r="173" s="12" customFormat="true" ht="15.75" hidden="false" customHeight="true" outlineLevel="0" collapsed="false">
      <c r="B173" s="34"/>
      <c r="C173" s="176" t="s">
        <v>370</v>
      </c>
      <c r="D173" s="176" t="s">
        <v>129</v>
      </c>
      <c r="E173" s="174" t="s">
        <v>371</v>
      </c>
      <c r="F173" s="175" t="s">
        <v>372</v>
      </c>
      <c r="G173" s="176" t="s">
        <v>197</v>
      </c>
      <c r="H173" s="177" t="n">
        <v>5.724</v>
      </c>
      <c r="I173" s="178"/>
      <c r="J173" s="179" t="n">
        <f aca="false">ROUND($I$173*$H$173,2)</f>
        <v>0</v>
      </c>
      <c r="K173" s="175" t="s">
        <v>133</v>
      </c>
      <c r="L173" s="58"/>
      <c r="M173" s="180"/>
      <c r="N173" s="181" t="s">
        <v>44</v>
      </c>
      <c r="O173" s="35"/>
      <c r="P173" s="35"/>
      <c r="Q173" s="182" t="n">
        <v>0</v>
      </c>
      <c r="R173" s="182" t="n">
        <f aca="false">$Q$173*$H$173</f>
        <v>0</v>
      </c>
      <c r="S173" s="182" t="n">
        <v>0</v>
      </c>
      <c r="T173" s="183" t="n">
        <f aca="false">$S$173*$H$173</f>
        <v>0</v>
      </c>
      <c r="AR173" s="114" t="s">
        <v>206</v>
      </c>
      <c r="AT173" s="114" t="s">
        <v>129</v>
      </c>
      <c r="AU173" s="114" t="s">
        <v>82</v>
      </c>
      <c r="AY173" s="114" t="s">
        <v>126</v>
      </c>
      <c r="BE173" s="184" t="n">
        <f aca="false">IF($N$173="základní",$J$173,0)</f>
        <v>0</v>
      </c>
      <c r="BF173" s="184" t="n">
        <f aca="false">IF($N$173="snížená",$J$173,0)</f>
        <v>0</v>
      </c>
      <c r="BG173" s="184" t="n">
        <f aca="false">IF($N$173="zákl. přenesená",$J$173,0)</f>
        <v>0</v>
      </c>
      <c r="BH173" s="184" t="n">
        <f aca="false">IF($N$173="sníž. přenesená",$J$173,0)</f>
        <v>0</v>
      </c>
      <c r="BI173" s="184" t="n">
        <f aca="false">IF($N$173="nulová",$J$173,0)</f>
        <v>0</v>
      </c>
      <c r="BJ173" s="114" t="s">
        <v>22</v>
      </c>
      <c r="BK173" s="184" t="n">
        <f aca="false">ROUND($I$173*$H$173,2)</f>
        <v>0</v>
      </c>
      <c r="BL173" s="114" t="s">
        <v>206</v>
      </c>
      <c r="BM173" s="114" t="s">
        <v>373</v>
      </c>
    </row>
    <row r="174" s="12" customFormat="true" ht="15.75" hidden="false" customHeight="true" outlineLevel="0" collapsed="false">
      <c r="B174" s="185"/>
      <c r="C174" s="186"/>
      <c r="D174" s="187" t="s">
        <v>145</v>
      </c>
      <c r="E174" s="188"/>
      <c r="F174" s="188" t="s">
        <v>374</v>
      </c>
      <c r="G174" s="186"/>
      <c r="H174" s="189" t="n">
        <v>5.724</v>
      </c>
      <c r="J174" s="186"/>
      <c r="K174" s="186"/>
      <c r="L174" s="190"/>
      <c r="M174" s="191"/>
      <c r="N174" s="186"/>
      <c r="O174" s="186"/>
      <c r="P174" s="186"/>
      <c r="Q174" s="186"/>
      <c r="R174" s="186"/>
      <c r="S174" s="186"/>
      <c r="T174" s="192"/>
      <c r="AT174" s="193" t="s">
        <v>145</v>
      </c>
      <c r="AU174" s="193" t="s">
        <v>82</v>
      </c>
      <c r="AV174" s="193" t="s">
        <v>82</v>
      </c>
      <c r="AW174" s="193" t="s">
        <v>96</v>
      </c>
      <c r="AX174" s="193" t="s">
        <v>73</v>
      </c>
      <c r="AY174" s="193" t="s">
        <v>126</v>
      </c>
    </row>
    <row r="175" s="12" customFormat="true" ht="15.75" hidden="false" customHeight="true" outlineLevel="0" collapsed="false">
      <c r="B175" s="34"/>
      <c r="C175" s="173" t="s">
        <v>375</v>
      </c>
      <c r="D175" s="173" t="s">
        <v>129</v>
      </c>
      <c r="E175" s="174" t="s">
        <v>376</v>
      </c>
      <c r="F175" s="175" t="s">
        <v>377</v>
      </c>
      <c r="G175" s="176" t="s">
        <v>197</v>
      </c>
      <c r="H175" s="177" t="n">
        <v>1.908</v>
      </c>
      <c r="I175" s="178"/>
      <c r="J175" s="179" t="n">
        <f aca="false">ROUND($I$175*$H$175,2)</f>
        <v>0</v>
      </c>
      <c r="K175" s="175"/>
      <c r="L175" s="58"/>
      <c r="M175" s="180"/>
      <c r="N175" s="181" t="s">
        <v>44</v>
      </c>
      <c r="O175" s="35"/>
      <c r="P175" s="35"/>
      <c r="Q175" s="182" t="n">
        <v>0</v>
      </c>
      <c r="R175" s="182" t="n">
        <f aca="false">$Q$175*$H$175</f>
        <v>0</v>
      </c>
      <c r="S175" s="182" t="n">
        <v>0</v>
      </c>
      <c r="T175" s="183" t="n">
        <f aca="false">$S$175*$H$175</f>
        <v>0</v>
      </c>
      <c r="AR175" s="114" t="s">
        <v>206</v>
      </c>
      <c r="AT175" s="114" t="s">
        <v>129</v>
      </c>
      <c r="AU175" s="114" t="s">
        <v>82</v>
      </c>
      <c r="AY175" s="12" t="s">
        <v>126</v>
      </c>
      <c r="BE175" s="184" t="n">
        <f aca="false">IF($N$175="základní",$J$175,0)</f>
        <v>0</v>
      </c>
      <c r="BF175" s="184" t="n">
        <f aca="false">IF($N$175="snížená",$J$175,0)</f>
        <v>0</v>
      </c>
      <c r="BG175" s="184" t="n">
        <f aca="false">IF($N$175="zákl. přenesená",$J$175,0)</f>
        <v>0</v>
      </c>
      <c r="BH175" s="184" t="n">
        <f aca="false">IF($N$175="sníž. přenesená",$J$175,0)</f>
        <v>0</v>
      </c>
      <c r="BI175" s="184" t="n">
        <f aca="false">IF($N$175="nulová",$J$175,0)</f>
        <v>0</v>
      </c>
      <c r="BJ175" s="114" t="s">
        <v>22</v>
      </c>
      <c r="BK175" s="184" t="n">
        <f aca="false">ROUND($I$175*$H$175,2)</f>
        <v>0</v>
      </c>
      <c r="BL175" s="114" t="s">
        <v>206</v>
      </c>
      <c r="BM175" s="114" t="s">
        <v>378</v>
      </c>
    </row>
    <row r="176" s="160" customFormat="true" ht="30.75" hidden="false" customHeight="true" outlineLevel="0" collapsed="false">
      <c r="B176" s="161"/>
      <c r="C176" s="162"/>
      <c r="D176" s="162" t="s">
        <v>72</v>
      </c>
      <c r="E176" s="171" t="s">
        <v>379</v>
      </c>
      <c r="F176" s="171" t="s">
        <v>380</v>
      </c>
      <c r="G176" s="162"/>
      <c r="H176" s="162"/>
      <c r="J176" s="172" t="n">
        <f aca="false">$BK$176</f>
        <v>0</v>
      </c>
      <c r="K176" s="162"/>
      <c r="L176" s="165"/>
      <c r="M176" s="166"/>
      <c r="N176" s="162"/>
      <c r="O176" s="162"/>
      <c r="P176" s="167" t="n">
        <f aca="false">SUM($P$177:$P$287)</f>
        <v>0</v>
      </c>
      <c r="Q176" s="162"/>
      <c r="R176" s="167" t="n">
        <f aca="false">SUM($R$177:$R$287)</f>
        <v>0.80487</v>
      </c>
      <c r="S176" s="162"/>
      <c r="T176" s="168" t="n">
        <f aca="false">SUM($T$177:$T$287)</f>
        <v>2.81225</v>
      </c>
      <c r="AR176" s="169" t="s">
        <v>82</v>
      </c>
      <c r="AT176" s="169" t="s">
        <v>72</v>
      </c>
      <c r="AU176" s="169" t="s">
        <v>22</v>
      </c>
      <c r="AY176" s="169" t="s">
        <v>126</v>
      </c>
      <c r="BK176" s="170" t="n">
        <f aca="false">SUM($BK$177:$BK$287)</f>
        <v>0</v>
      </c>
    </row>
    <row r="177" s="12" customFormat="true" ht="15.75" hidden="false" customHeight="true" outlineLevel="0" collapsed="false">
      <c r="B177" s="34"/>
      <c r="C177" s="176" t="s">
        <v>381</v>
      </c>
      <c r="D177" s="176" t="s">
        <v>129</v>
      </c>
      <c r="E177" s="174" t="s">
        <v>382</v>
      </c>
      <c r="F177" s="175" t="s">
        <v>383</v>
      </c>
      <c r="G177" s="176" t="s">
        <v>132</v>
      </c>
      <c r="H177" s="177" t="n">
        <v>4</v>
      </c>
      <c r="I177" s="178"/>
      <c r="J177" s="179" t="n">
        <f aca="false">ROUND($I$177*$H$177,2)</f>
        <v>0</v>
      </c>
      <c r="K177" s="175"/>
      <c r="L177" s="58"/>
      <c r="M177" s="180"/>
      <c r="N177" s="181" t="s">
        <v>44</v>
      </c>
      <c r="O177" s="35"/>
      <c r="P177" s="35"/>
      <c r="Q177" s="182" t="n">
        <v>0.00255</v>
      </c>
      <c r="R177" s="182" t="n">
        <f aca="false">$Q$177*$H$177</f>
        <v>0.0102</v>
      </c>
      <c r="S177" s="182" t="n">
        <v>0</v>
      </c>
      <c r="T177" s="183" t="n">
        <f aca="false">$S$177*$H$177</f>
        <v>0</v>
      </c>
      <c r="AR177" s="114" t="s">
        <v>206</v>
      </c>
      <c r="AT177" s="114" t="s">
        <v>129</v>
      </c>
      <c r="AU177" s="114" t="s">
        <v>82</v>
      </c>
      <c r="AY177" s="114" t="s">
        <v>126</v>
      </c>
      <c r="BE177" s="184" t="n">
        <f aca="false">IF($N$177="základní",$J$177,0)</f>
        <v>0</v>
      </c>
      <c r="BF177" s="184" t="n">
        <f aca="false">IF($N$177="snížená",$J$177,0)</f>
        <v>0</v>
      </c>
      <c r="BG177" s="184" t="n">
        <f aca="false">IF($N$177="zákl. přenesená",$J$177,0)</f>
        <v>0</v>
      </c>
      <c r="BH177" s="184" t="n">
        <f aca="false">IF($N$177="sníž. přenesená",$J$177,0)</f>
        <v>0</v>
      </c>
      <c r="BI177" s="184" t="n">
        <f aca="false">IF($N$177="nulová",$J$177,0)</f>
        <v>0</v>
      </c>
      <c r="BJ177" s="114" t="s">
        <v>22</v>
      </c>
      <c r="BK177" s="184" t="n">
        <f aca="false">ROUND($I$177*$H$177,2)</f>
        <v>0</v>
      </c>
      <c r="BL177" s="114" t="s">
        <v>206</v>
      </c>
      <c r="BM177" s="114" t="s">
        <v>384</v>
      </c>
    </row>
    <row r="178" s="12" customFormat="true" ht="27" hidden="false" customHeight="true" outlineLevel="0" collapsed="false">
      <c r="B178" s="34"/>
      <c r="C178" s="202" t="s">
        <v>385</v>
      </c>
      <c r="D178" s="202" t="s">
        <v>208</v>
      </c>
      <c r="E178" s="203" t="s">
        <v>386</v>
      </c>
      <c r="F178" s="204" t="s">
        <v>387</v>
      </c>
      <c r="G178" s="202" t="s">
        <v>132</v>
      </c>
      <c r="H178" s="205" t="n">
        <v>4</v>
      </c>
      <c r="I178" s="206"/>
      <c r="J178" s="207" t="n">
        <f aca="false">ROUND($I$178*$H$178,2)</f>
        <v>0</v>
      </c>
      <c r="K178" s="204"/>
      <c r="L178" s="208"/>
      <c r="M178" s="209"/>
      <c r="N178" s="210" t="s">
        <v>44</v>
      </c>
      <c r="O178" s="35"/>
      <c r="P178" s="35"/>
      <c r="Q178" s="182" t="n">
        <v>0.09</v>
      </c>
      <c r="R178" s="182" t="n">
        <f aca="false">$Q$178*$H$178</f>
        <v>0.36</v>
      </c>
      <c r="S178" s="182" t="n">
        <v>0</v>
      </c>
      <c r="T178" s="183" t="n">
        <f aca="false">$S$178*$H$178</f>
        <v>0</v>
      </c>
      <c r="AR178" s="114" t="s">
        <v>211</v>
      </c>
      <c r="AT178" s="114" t="s">
        <v>208</v>
      </c>
      <c r="AU178" s="114" t="s">
        <v>82</v>
      </c>
      <c r="AY178" s="114" t="s">
        <v>126</v>
      </c>
      <c r="BE178" s="184" t="n">
        <f aca="false">IF($N$178="základní",$J$178,0)</f>
        <v>0</v>
      </c>
      <c r="BF178" s="184" t="n">
        <f aca="false">IF($N$178="snížená",$J$178,0)</f>
        <v>0</v>
      </c>
      <c r="BG178" s="184" t="n">
        <f aca="false">IF($N$178="zákl. přenesená",$J$178,0)</f>
        <v>0</v>
      </c>
      <c r="BH178" s="184" t="n">
        <f aca="false">IF($N$178="sníž. přenesená",$J$178,0)</f>
        <v>0</v>
      </c>
      <c r="BI178" s="184" t="n">
        <f aca="false">IF($N$178="nulová",$J$178,0)</f>
        <v>0</v>
      </c>
      <c r="BJ178" s="114" t="s">
        <v>22</v>
      </c>
      <c r="BK178" s="184" t="n">
        <f aca="false">ROUND($I$178*$H$178,2)</f>
        <v>0</v>
      </c>
      <c r="BL178" s="114" t="s">
        <v>206</v>
      </c>
      <c r="BM178" s="114" t="s">
        <v>388</v>
      </c>
    </row>
    <row r="179" s="12" customFormat="true" ht="15.75" hidden="false" customHeight="true" outlineLevel="0" collapsed="false">
      <c r="B179" s="34"/>
      <c r="C179" s="176" t="s">
        <v>389</v>
      </c>
      <c r="D179" s="176" t="s">
        <v>129</v>
      </c>
      <c r="E179" s="174" t="s">
        <v>390</v>
      </c>
      <c r="F179" s="175" t="s">
        <v>391</v>
      </c>
      <c r="G179" s="176" t="s">
        <v>392</v>
      </c>
      <c r="H179" s="177" t="n">
        <v>2</v>
      </c>
      <c r="I179" s="178"/>
      <c r="J179" s="179" t="n">
        <f aca="false">ROUND($I$179*$H$179,2)</f>
        <v>0</v>
      </c>
      <c r="K179" s="175"/>
      <c r="L179" s="58"/>
      <c r="M179" s="180"/>
      <c r="N179" s="181" t="s">
        <v>44</v>
      </c>
      <c r="O179" s="35"/>
      <c r="P179" s="35"/>
      <c r="Q179" s="182" t="n">
        <v>0.0002</v>
      </c>
      <c r="R179" s="182" t="n">
        <f aca="false">$Q$179*$H$179</f>
        <v>0.0004</v>
      </c>
      <c r="S179" s="182" t="n">
        <v>0</v>
      </c>
      <c r="T179" s="183" t="n">
        <f aca="false">$S$179*$H$179</f>
        <v>0</v>
      </c>
      <c r="AR179" s="114" t="s">
        <v>206</v>
      </c>
      <c r="AT179" s="114" t="s">
        <v>129</v>
      </c>
      <c r="AU179" s="114" t="s">
        <v>82</v>
      </c>
      <c r="AY179" s="114" t="s">
        <v>126</v>
      </c>
      <c r="BE179" s="184" t="n">
        <f aca="false">IF($N$179="základní",$J$179,0)</f>
        <v>0</v>
      </c>
      <c r="BF179" s="184" t="n">
        <f aca="false">IF($N$179="snížená",$J$179,0)</f>
        <v>0</v>
      </c>
      <c r="BG179" s="184" t="n">
        <f aca="false">IF($N$179="zákl. přenesená",$J$179,0)</f>
        <v>0</v>
      </c>
      <c r="BH179" s="184" t="n">
        <f aca="false">IF($N$179="sníž. přenesená",$J$179,0)</f>
        <v>0</v>
      </c>
      <c r="BI179" s="184" t="n">
        <f aca="false">IF($N$179="nulová",$J$179,0)</f>
        <v>0</v>
      </c>
      <c r="BJ179" s="114" t="s">
        <v>22</v>
      </c>
      <c r="BK179" s="184" t="n">
        <f aca="false">ROUND($I$179*$H$179,2)</f>
        <v>0</v>
      </c>
      <c r="BL179" s="114" t="s">
        <v>206</v>
      </c>
      <c r="BM179" s="114" t="s">
        <v>393</v>
      </c>
    </row>
    <row r="180" s="12" customFormat="true" ht="27" hidden="false" customHeight="true" outlineLevel="0" collapsed="false">
      <c r="B180" s="34"/>
      <c r="C180" s="176" t="s">
        <v>394</v>
      </c>
      <c r="D180" s="176" t="s">
        <v>129</v>
      </c>
      <c r="E180" s="174" t="s">
        <v>395</v>
      </c>
      <c r="F180" s="175" t="s">
        <v>396</v>
      </c>
      <c r="G180" s="176" t="s">
        <v>392</v>
      </c>
      <c r="H180" s="177" t="n">
        <v>4</v>
      </c>
      <c r="I180" s="178"/>
      <c r="J180" s="179" t="n">
        <f aca="false">ROUND($I$180*$H$180,2)</f>
        <v>0</v>
      </c>
      <c r="K180" s="175"/>
      <c r="L180" s="58"/>
      <c r="M180" s="180"/>
      <c r="N180" s="181" t="s">
        <v>44</v>
      </c>
      <c r="O180" s="35"/>
      <c r="P180" s="35"/>
      <c r="Q180" s="182" t="n">
        <v>0.0005</v>
      </c>
      <c r="R180" s="182" t="n">
        <f aca="false">$Q$180*$H$180</f>
        <v>0.002</v>
      </c>
      <c r="S180" s="182" t="n">
        <v>0</v>
      </c>
      <c r="T180" s="183" t="n">
        <f aca="false">$S$180*$H$180</f>
        <v>0</v>
      </c>
      <c r="AR180" s="114" t="s">
        <v>206</v>
      </c>
      <c r="AT180" s="114" t="s">
        <v>129</v>
      </c>
      <c r="AU180" s="114" t="s">
        <v>82</v>
      </c>
      <c r="AY180" s="114" t="s">
        <v>126</v>
      </c>
      <c r="BE180" s="184" t="n">
        <f aca="false">IF($N$180="základní",$J$180,0)</f>
        <v>0</v>
      </c>
      <c r="BF180" s="184" t="n">
        <f aca="false">IF($N$180="snížená",$J$180,0)</f>
        <v>0</v>
      </c>
      <c r="BG180" s="184" t="n">
        <f aca="false">IF($N$180="zákl. přenesená",$J$180,0)</f>
        <v>0</v>
      </c>
      <c r="BH180" s="184" t="n">
        <f aca="false">IF($N$180="sníž. přenesená",$J$180,0)</f>
        <v>0</v>
      </c>
      <c r="BI180" s="184" t="n">
        <f aca="false">IF($N$180="nulová",$J$180,0)</f>
        <v>0</v>
      </c>
      <c r="BJ180" s="114" t="s">
        <v>22</v>
      </c>
      <c r="BK180" s="184" t="n">
        <f aca="false">ROUND($I$180*$H$180,2)</f>
        <v>0</v>
      </c>
      <c r="BL180" s="114" t="s">
        <v>206</v>
      </c>
      <c r="BM180" s="114" t="s">
        <v>397</v>
      </c>
    </row>
    <row r="181" s="12" customFormat="true" ht="15.75" hidden="false" customHeight="true" outlineLevel="0" collapsed="false">
      <c r="B181" s="34"/>
      <c r="C181" s="176" t="s">
        <v>398</v>
      </c>
      <c r="D181" s="176" t="s">
        <v>129</v>
      </c>
      <c r="E181" s="174" t="s">
        <v>399</v>
      </c>
      <c r="F181" s="175" t="s">
        <v>400</v>
      </c>
      <c r="G181" s="176" t="s">
        <v>392</v>
      </c>
      <c r="H181" s="177" t="n">
        <v>4</v>
      </c>
      <c r="I181" s="178"/>
      <c r="J181" s="179" t="n">
        <f aca="false">ROUND($I$181*$H$181,2)</f>
        <v>0</v>
      </c>
      <c r="K181" s="175"/>
      <c r="L181" s="58"/>
      <c r="M181" s="180"/>
      <c r="N181" s="181" t="s">
        <v>44</v>
      </c>
      <c r="O181" s="35"/>
      <c r="P181" s="35"/>
      <c r="Q181" s="182" t="n">
        <v>0</v>
      </c>
      <c r="R181" s="182" t="n">
        <f aca="false">$Q$181*$H$181</f>
        <v>0</v>
      </c>
      <c r="S181" s="182" t="n">
        <v>0</v>
      </c>
      <c r="T181" s="183" t="n">
        <f aca="false">$S$181*$H$181</f>
        <v>0</v>
      </c>
      <c r="AR181" s="114" t="s">
        <v>206</v>
      </c>
      <c r="AT181" s="114" t="s">
        <v>129</v>
      </c>
      <c r="AU181" s="114" t="s">
        <v>82</v>
      </c>
      <c r="AY181" s="114" t="s">
        <v>126</v>
      </c>
      <c r="BE181" s="184" t="n">
        <f aca="false">IF($N$181="základní",$J$181,0)</f>
        <v>0</v>
      </c>
      <c r="BF181" s="184" t="n">
        <f aca="false">IF($N$181="snížená",$J$181,0)</f>
        <v>0</v>
      </c>
      <c r="BG181" s="184" t="n">
        <f aca="false">IF($N$181="zákl. přenesená",$J$181,0)</f>
        <v>0</v>
      </c>
      <c r="BH181" s="184" t="n">
        <f aca="false">IF($N$181="sníž. přenesená",$J$181,0)</f>
        <v>0</v>
      </c>
      <c r="BI181" s="184" t="n">
        <f aca="false">IF($N$181="nulová",$J$181,0)</f>
        <v>0</v>
      </c>
      <c r="BJ181" s="114" t="s">
        <v>22</v>
      </c>
      <c r="BK181" s="184" t="n">
        <f aca="false">ROUND($I$181*$H$181,2)</f>
        <v>0</v>
      </c>
      <c r="BL181" s="114" t="s">
        <v>206</v>
      </c>
      <c r="BM181" s="114" t="s">
        <v>401</v>
      </c>
    </row>
    <row r="182" s="12" customFormat="true" ht="15.75" hidden="false" customHeight="true" outlineLevel="0" collapsed="false">
      <c r="B182" s="34"/>
      <c r="C182" s="202" t="s">
        <v>402</v>
      </c>
      <c r="D182" s="202" t="s">
        <v>208</v>
      </c>
      <c r="E182" s="203" t="s">
        <v>403</v>
      </c>
      <c r="F182" s="204" t="s">
        <v>404</v>
      </c>
      <c r="G182" s="202" t="s">
        <v>392</v>
      </c>
      <c r="H182" s="205" t="n">
        <v>1</v>
      </c>
      <c r="I182" s="206"/>
      <c r="J182" s="207" t="n">
        <f aca="false">ROUND($I$182*$H$182,2)</f>
        <v>0</v>
      </c>
      <c r="K182" s="204"/>
      <c r="L182" s="208"/>
      <c r="M182" s="209"/>
      <c r="N182" s="210" t="s">
        <v>44</v>
      </c>
      <c r="O182" s="35"/>
      <c r="P182" s="35"/>
      <c r="Q182" s="182" t="n">
        <v>0</v>
      </c>
      <c r="R182" s="182" t="n">
        <f aca="false">$Q$182*$H$182</f>
        <v>0</v>
      </c>
      <c r="S182" s="182" t="n">
        <v>0</v>
      </c>
      <c r="T182" s="183" t="n">
        <f aca="false">$S$182*$H$182</f>
        <v>0</v>
      </c>
      <c r="AR182" s="114" t="s">
        <v>211</v>
      </c>
      <c r="AT182" s="114" t="s">
        <v>208</v>
      </c>
      <c r="AU182" s="114" t="s">
        <v>82</v>
      </c>
      <c r="AY182" s="114" t="s">
        <v>126</v>
      </c>
      <c r="BE182" s="184" t="n">
        <f aca="false">IF($N$182="základní",$J$182,0)</f>
        <v>0</v>
      </c>
      <c r="BF182" s="184" t="n">
        <f aca="false">IF($N$182="snížená",$J$182,0)</f>
        <v>0</v>
      </c>
      <c r="BG182" s="184" t="n">
        <f aca="false">IF($N$182="zákl. přenesená",$J$182,0)</f>
        <v>0</v>
      </c>
      <c r="BH182" s="184" t="n">
        <f aca="false">IF($N$182="sníž. přenesená",$J$182,0)</f>
        <v>0</v>
      </c>
      <c r="BI182" s="184" t="n">
        <f aca="false">IF($N$182="nulová",$J$182,0)</f>
        <v>0</v>
      </c>
      <c r="BJ182" s="114" t="s">
        <v>22</v>
      </c>
      <c r="BK182" s="184" t="n">
        <f aca="false">ROUND($I$182*$H$182,2)</f>
        <v>0</v>
      </c>
      <c r="BL182" s="114" t="s">
        <v>206</v>
      </c>
      <c r="BM182" s="114" t="s">
        <v>405</v>
      </c>
    </row>
    <row r="183" s="12" customFormat="true" ht="15.75" hidden="false" customHeight="true" outlineLevel="0" collapsed="false">
      <c r="B183" s="34"/>
      <c r="C183" s="202" t="s">
        <v>406</v>
      </c>
      <c r="D183" s="202" t="s">
        <v>208</v>
      </c>
      <c r="E183" s="203" t="s">
        <v>407</v>
      </c>
      <c r="F183" s="204" t="s">
        <v>408</v>
      </c>
      <c r="G183" s="202" t="s">
        <v>392</v>
      </c>
      <c r="H183" s="205" t="n">
        <v>1</v>
      </c>
      <c r="I183" s="206"/>
      <c r="J183" s="207" t="n">
        <f aca="false">ROUND($I$183*$H$183,2)</f>
        <v>0</v>
      </c>
      <c r="K183" s="204"/>
      <c r="L183" s="208"/>
      <c r="M183" s="209"/>
      <c r="N183" s="210" t="s">
        <v>44</v>
      </c>
      <c r="O183" s="35"/>
      <c r="P183" s="35"/>
      <c r="Q183" s="182" t="n">
        <v>0.0005</v>
      </c>
      <c r="R183" s="182" t="n">
        <f aca="false">$Q$183*$H$183</f>
        <v>0.0005</v>
      </c>
      <c r="S183" s="182" t="n">
        <v>0</v>
      </c>
      <c r="T183" s="183" t="n">
        <f aca="false">$S$183*$H$183</f>
        <v>0</v>
      </c>
      <c r="AR183" s="114" t="s">
        <v>211</v>
      </c>
      <c r="AT183" s="114" t="s">
        <v>208</v>
      </c>
      <c r="AU183" s="114" t="s">
        <v>82</v>
      </c>
      <c r="AY183" s="114" t="s">
        <v>126</v>
      </c>
      <c r="BE183" s="184" t="n">
        <f aca="false">IF($N$183="základní",$J$183,0)</f>
        <v>0</v>
      </c>
      <c r="BF183" s="184" t="n">
        <f aca="false">IF($N$183="snížená",$J$183,0)</f>
        <v>0</v>
      </c>
      <c r="BG183" s="184" t="n">
        <f aca="false">IF($N$183="zákl. přenesená",$J$183,0)</f>
        <v>0</v>
      </c>
      <c r="BH183" s="184" t="n">
        <f aca="false">IF($N$183="sníž. přenesená",$J$183,0)</f>
        <v>0</v>
      </c>
      <c r="BI183" s="184" t="n">
        <f aca="false">IF($N$183="nulová",$J$183,0)</f>
        <v>0</v>
      </c>
      <c r="BJ183" s="114" t="s">
        <v>22</v>
      </c>
      <c r="BK183" s="184" t="n">
        <f aca="false">ROUND($I$183*$H$183,2)</f>
        <v>0</v>
      </c>
      <c r="BL183" s="114" t="s">
        <v>206</v>
      </c>
      <c r="BM183" s="114" t="s">
        <v>409</v>
      </c>
    </row>
    <row r="184" s="12" customFormat="true" ht="15.75" hidden="false" customHeight="true" outlineLevel="0" collapsed="false">
      <c r="B184" s="194"/>
      <c r="C184" s="195"/>
      <c r="D184" s="187" t="s">
        <v>145</v>
      </c>
      <c r="E184" s="196"/>
      <c r="F184" s="196" t="s">
        <v>410</v>
      </c>
      <c r="G184" s="195"/>
      <c r="H184" s="195"/>
      <c r="J184" s="195"/>
      <c r="K184" s="195"/>
      <c r="L184" s="197"/>
      <c r="M184" s="198"/>
      <c r="N184" s="195"/>
      <c r="O184" s="195"/>
      <c r="P184" s="195"/>
      <c r="Q184" s="195"/>
      <c r="R184" s="195"/>
      <c r="S184" s="195"/>
      <c r="T184" s="199"/>
      <c r="AT184" s="200" t="s">
        <v>145</v>
      </c>
      <c r="AU184" s="200" t="s">
        <v>82</v>
      </c>
      <c r="AV184" s="200" t="s">
        <v>22</v>
      </c>
      <c r="AW184" s="200" t="s">
        <v>96</v>
      </c>
      <c r="AX184" s="200" t="s">
        <v>73</v>
      </c>
      <c r="AY184" s="200" t="s">
        <v>126</v>
      </c>
    </row>
    <row r="185" s="12" customFormat="true" ht="15.75" hidden="false" customHeight="true" outlineLevel="0" collapsed="false">
      <c r="B185" s="194"/>
      <c r="C185" s="195"/>
      <c r="D185" s="201" t="s">
        <v>145</v>
      </c>
      <c r="E185" s="195"/>
      <c r="F185" s="196" t="s">
        <v>411</v>
      </c>
      <c r="G185" s="195"/>
      <c r="H185" s="195"/>
      <c r="J185" s="195"/>
      <c r="K185" s="195"/>
      <c r="L185" s="197"/>
      <c r="M185" s="198"/>
      <c r="N185" s="195"/>
      <c r="O185" s="195"/>
      <c r="P185" s="195"/>
      <c r="Q185" s="195"/>
      <c r="R185" s="195"/>
      <c r="S185" s="195"/>
      <c r="T185" s="199"/>
      <c r="AT185" s="200" t="s">
        <v>145</v>
      </c>
      <c r="AU185" s="200" t="s">
        <v>82</v>
      </c>
      <c r="AV185" s="200" t="s">
        <v>22</v>
      </c>
      <c r="AW185" s="200" t="s">
        <v>96</v>
      </c>
      <c r="AX185" s="200" t="s">
        <v>73</v>
      </c>
      <c r="AY185" s="200" t="s">
        <v>126</v>
      </c>
    </row>
    <row r="186" s="12" customFormat="true" ht="15.75" hidden="false" customHeight="true" outlineLevel="0" collapsed="false">
      <c r="B186" s="194"/>
      <c r="C186" s="195"/>
      <c r="D186" s="201" t="s">
        <v>145</v>
      </c>
      <c r="E186" s="195"/>
      <c r="F186" s="196" t="s">
        <v>412</v>
      </c>
      <c r="G186" s="195"/>
      <c r="H186" s="195"/>
      <c r="J186" s="195"/>
      <c r="K186" s="195"/>
      <c r="L186" s="197"/>
      <c r="M186" s="198"/>
      <c r="N186" s="195"/>
      <c r="O186" s="195"/>
      <c r="P186" s="195"/>
      <c r="Q186" s="195"/>
      <c r="R186" s="195"/>
      <c r="S186" s="195"/>
      <c r="T186" s="199"/>
      <c r="AT186" s="200" t="s">
        <v>145</v>
      </c>
      <c r="AU186" s="200" t="s">
        <v>82</v>
      </c>
      <c r="AV186" s="200" t="s">
        <v>22</v>
      </c>
      <c r="AW186" s="200" t="s">
        <v>96</v>
      </c>
      <c r="AX186" s="200" t="s">
        <v>73</v>
      </c>
      <c r="AY186" s="200" t="s">
        <v>126</v>
      </c>
    </row>
    <row r="187" s="12" customFormat="true" ht="15.75" hidden="false" customHeight="true" outlineLevel="0" collapsed="false">
      <c r="B187" s="194"/>
      <c r="C187" s="195"/>
      <c r="D187" s="201" t="s">
        <v>145</v>
      </c>
      <c r="E187" s="195"/>
      <c r="F187" s="196" t="s">
        <v>413</v>
      </c>
      <c r="G187" s="195"/>
      <c r="H187" s="195"/>
      <c r="J187" s="195"/>
      <c r="K187" s="195"/>
      <c r="L187" s="197"/>
      <c r="M187" s="198"/>
      <c r="N187" s="195"/>
      <c r="O187" s="195"/>
      <c r="P187" s="195"/>
      <c r="Q187" s="195"/>
      <c r="R187" s="195"/>
      <c r="S187" s="195"/>
      <c r="T187" s="199"/>
      <c r="AT187" s="200" t="s">
        <v>145</v>
      </c>
      <c r="AU187" s="200" t="s">
        <v>82</v>
      </c>
      <c r="AV187" s="200" t="s">
        <v>22</v>
      </c>
      <c r="AW187" s="200" t="s">
        <v>96</v>
      </c>
      <c r="AX187" s="200" t="s">
        <v>73</v>
      </c>
      <c r="AY187" s="200" t="s">
        <v>126</v>
      </c>
    </row>
    <row r="188" s="12" customFormat="true" ht="15.75" hidden="false" customHeight="true" outlineLevel="0" collapsed="false">
      <c r="B188" s="194"/>
      <c r="C188" s="195"/>
      <c r="D188" s="201" t="s">
        <v>145</v>
      </c>
      <c r="E188" s="195"/>
      <c r="F188" s="196" t="s">
        <v>414</v>
      </c>
      <c r="G188" s="195"/>
      <c r="H188" s="195"/>
      <c r="J188" s="195"/>
      <c r="K188" s="195"/>
      <c r="L188" s="197"/>
      <c r="M188" s="198"/>
      <c r="N188" s="195"/>
      <c r="O188" s="195"/>
      <c r="P188" s="195"/>
      <c r="Q188" s="195"/>
      <c r="R188" s="195"/>
      <c r="S188" s="195"/>
      <c r="T188" s="199"/>
      <c r="AT188" s="200" t="s">
        <v>145</v>
      </c>
      <c r="AU188" s="200" t="s">
        <v>82</v>
      </c>
      <c r="AV188" s="200" t="s">
        <v>22</v>
      </c>
      <c r="AW188" s="200" t="s">
        <v>96</v>
      </c>
      <c r="AX188" s="200" t="s">
        <v>73</v>
      </c>
      <c r="AY188" s="200" t="s">
        <v>126</v>
      </c>
    </row>
    <row r="189" s="12" customFormat="true" ht="15.75" hidden="false" customHeight="true" outlineLevel="0" collapsed="false">
      <c r="B189" s="194"/>
      <c r="C189" s="195"/>
      <c r="D189" s="201" t="s">
        <v>145</v>
      </c>
      <c r="E189" s="195"/>
      <c r="F189" s="196" t="s">
        <v>415</v>
      </c>
      <c r="G189" s="195"/>
      <c r="H189" s="195"/>
      <c r="J189" s="195"/>
      <c r="K189" s="195"/>
      <c r="L189" s="197"/>
      <c r="M189" s="198"/>
      <c r="N189" s="195"/>
      <c r="O189" s="195"/>
      <c r="P189" s="195"/>
      <c r="Q189" s="195"/>
      <c r="R189" s="195"/>
      <c r="S189" s="195"/>
      <c r="T189" s="199"/>
      <c r="AT189" s="200" t="s">
        <v>145</v>
      </c>
      <c r="AU189" s="200" t="s">
        <v>82</v>
      </c>
      <c r="AV189" s="200" t="s">
        <v>22</v>
      </c>
      <c r="AW189" s="200" t="s">
        <v>96</v>
      </c>
      <c r="AX189" s="200" t="s">
        <v>73</v>
      </c>
      <c r="AY189" s="200" t="s">
        <v>126</v>
      </c>
    </row>
    <row r="190" s="12" customFormat="true" ht="15.75" hidden="false" customHeight="true" outlineLevel="0" collapsed="false">
      <c r="B190" s="194"/>
      <c r="C190" s="195"/>
      <c r="D190" s="201" t="s">
        <v>145</v>
      </c>
      <c r="E190" s="195"/>
      <c r="F190" s="196" t="s">
        <v>416</v>
      </c>
      <c r="G190" s="195"/>
      <c r="H190" s="195"/>
      <c r="J190" s="195"/>
      <c r="K190" s="195"/>
      <c r="L190" s="197"/>
      <c r="M190" s="198"/>
      <c r="N190" s="195"/>
      <c r="O190" s="195"/>
      <c r="P190" s="195"/>
      <c r="Q190" s="195"/>
      <c r="R190" s="195"/>
      <c r="S190" s="195"/>
      <c r="T190" s="199"/>
      <c r="AT190" s="200" t="s">
        <v>145</v>
      </c>
      <c r="AU190" s="200" t="s">
        <v>82</v>
      </c>
      <c r="AV190" s="200" t="s">
        <v>22</v>
      </c>
      <c r="AW190" s="200" t="s">
        <v>96</v>
      </c>
      <c r="AX190" s="200" t="s">
        <v>73</v>
      </c>
      <c r="AY190" s="200" t="s">
        <v>126</v>
      </c>
    </row>
    <row r="191" s="12" customFormat="true" ht="15.75" hidden="false" customHeight="true" outlineLevel="0" collapsed="false">
      <c r="B191" s="194"/>
      <c r="C191" s="195"/>
      <c r="D191" s="201" t="s">
        <v>145</v>
      </c>
      <c r="E191" s="195"/>
      <c r="F191" s="196" t="s">
        <v>417</v>
      </c>
      <c r="G191" s="195"/>
      <c r="H191" s="195"/>
      <c r="J191" s="195"/>
      <c r="K191" s="195"/>
      <c r="L191" s="197"/>
      <c r="M191" s="198"/>
      <c r="N191" s="195"/>
      <c r="O191" s="195"/>
      <c r="P191" s="195"/>
      <c r="Q191" s="195"/>
      <c r="R191" s="195"/>
      <c r="S191" s="195"/>
      <c r="T191" s="199"/>
      <c r="AT191" s="200" t="s">
        <v>145</v>
      </c>
      <c r="AU191" s="200" t="s">
        <v>82</v>
      </c>
      <c r="AV191" s="200" t="s">
        <v>22</v>
      </c>
      <c r="AW191" s="200" t="s">
        <v>96</v>
      </c>
      <c r="AX191" s="200" t="s">
        <v>73</v>
      </c>
      <c r="AY191" s="200" t="s">
        <v>126</v>
      </c>
    </row>
    <row r="192" s="12" customFormat="true" ht="15.75" hidden="false" customHeight="true" outlineLevel="0" collapsed="false">
      <c r="B192" s="185"/>
      <c r="C192" s="186"/>
      <c r="D192" s="201" t="s">
        <v>145</v>
      </c>
      <c r="E192" s="186"/>
      <c r="F192" s="188" t="s">
        <v>22</v>
      </c>
      <c r="G192" s="186"/>
      <c r="H192" s="189" t="n">
        <v>1</v>
      </c>
      <c r="J192" s="186"/>
      <c r="K192" s="186"/>
      <c r="L192" s="190"/>
      <c r="M192" s="191"/>
      <c r="N192" s="186"/>
      <c r="O192" s="186"/>
      <c r="P192" s="186"/>
      <c r="Q192" s="186"/>
      <c r="R192" s="186"/>
      <c r="S192" s="186"/>
      <c r="T192" s="192"/>
      <c r="AT192" s="193" t="s">
        <v>145</v>
      </c>
      <c r="AU192" s="193" t="s">
        <v>82</v>
      </c>
      <c r="AV192" s="193" t="s">
        <v>82</v>
      </c>
      <c r="AW192" s="193" t="s">
        <v>96</v>
      </c>
      <c r="AX192" s="193" t="s">
        <v>73</v>
      </c>
      <c r="AY192" s="193" t="s">
        <v>126</v>
      </c>
    </row>
    <row r="193" s="12" customFormat="true" ht="15.75" hidden="false" customHeight="true" outlineLevel="0" collapsed="false">
      <c r="B193" s="34"/>
      <c r="C193" s="211" t="s">
        <v>418</v>
      </c>
      <c r="D193" s="211" t="s">
        <v>208</v>
      </c>
      <c r="E193" s="203" t="s">
        <v>419</v>
      </c>
      <c r="F193" s="204" t="s">
        <v>420</v>
      </c>
      <c r="G193" s="202" t="s">
        <v>392</v>
      </c>
      <c r="H193" s="205" t="n">
        <v>2</v>
      </c>
      <c r="I193" s="206"/>
      <c r="J193" s="207" t="n">
        <f aca="false">ROUND($I$193*$H$193,2)</f>
        <v>0</v>
      </c>
      <c r="K193" s="204"/>
      <c r="L193" s="208"/>
      <c r="M193" s="209"/>
      <c r="N193" s="210" t="s">
        <v>44</v>
      </c>
      <c r="O193" s="35"/>
      <c r="P193" s="35"/>
      <c r="Q193" s="182" t="n">
        <v>0</v>
      </c>
      <c r="R193" s="182" t="n">
        <f aca="false">$Q$193*$H$193</f>
        <v>0</v>
      </c>
      <c r="S193" s="182" t="n">
        <v>0</v>
      </c>
      <c r="T193" s="183" t="n">
        <f aca="false">$S$193*$H$193</f>
        <v>0</v>
      </c>
      <c r="AR193" s="114" t="s">
        <v>211</v>
      </c>
      <c r="AT193" s="114" t="s">
        <v>208</v>
      </c>
      <c r="AU193" s="114" t="s">
        <v>82</v>
      </c>
      <c r="AY193" s="12" t="s">
        <v>126</v>
      </c>
      <c r="BE193" s="184" t="n">
        <f aca="false">IF($N$193="základní",$J$193,0)</f>
        <v>0</v>
      </c>
      <c r="BF193" s="184" t="n">
        <f aca="false">IF($N$193="snížená",$J$193,0)</f>
        <v>0</v>
      </c>
      <c r="BG193" s="184" t="n">
        <f aca="false">IF($N$193="zákl. přenesená",$J$193,0)</f>
        <v>0</v>
      </c>
      <c r="BH193" s="184" t="n">
        <f aca="false">IF($N$193="sníž. přenesená",$J$193,0)</f>
        <v>0</v>
      </c>
      <c r="BI193" s="184" t="n">
        <f aca="false">IF($N$193="nulová",$J$193,0)</f>
        <v>0</v>
      </c>
      <c r="BJ193" s="114" t="s">
        <v>22</v>
      </c>
      <c r="BK193" s="184" t="n">
        <f aca="false">ROUND($I$193*$H$193,2)</f>
        <v>0</v>
      </c>
      <c r="BL193" s="114" t="s">
        <v>206</v>
      </c>
      <c r="BM193" s="114" t="s">
        <v>421</v>
      </c>
    </row>
    <row r="194" s="12" customFormat="true" ht="27" hidden="false" customHeight="true" outlineLevel="0" collapsed="false">
      <c r="B194" s="34"/>
      <c r="C194" s="202" t="s">
        <v>422</v>
      </c>
      <c r="D194" s="202" t="s">
        <v>208</v>
      </c>
      <c r="E194" s="203" t="s">
        <v>423</v>
      </c>
      <c r="F194" s="204" t="s">
        <v>424</v>
      </c>
      <c r="G194" s="202" t="s">
        <v>392</v>
      </c>
      <c r="H194" s="205" t="n">
        <v>2</v>
      </c>
      <c r="I194" s="206"/>
      <c r="J194" s="207" t="n">
        <f aca="false">ROUND($I$194*$H$194,2)</f>
        <v>0</v>
      </c>
      <c r="K194" s="204"/>
      <c r="L194" s="208"/>
      <c r="M194" s="209"/>
      <c r="N194" s="210" t="s">
        <v>44</v>
      </c>
      <c r="O194" s="35"/>
      <c r="P194" s="35"/>
      <c r="Q194" s="182" t="n">
        <v>0.0003</v>
      </c>
      <c r="R194" s="182" t="n">
        <f aca="false">$Q$194*$H$194</f>
        <v>0.0006</v>
      </c>
      <c r="S194" s="182" t="n">
        <v>0</v>
      </c>
      <c r="T194" s="183" t="n">
        <f aca="false">$S$194*$H$194</f>
        <v>0</v>
      </c>
      <c r="AR194" s="114" t="s">
        <v>211</v>
      </c>
      <c r="AT194" s="114" t="s">
        <v>208</v>
      </c>
      <c r="AU194" s="114" t="s">
        <v>82</v>
      </c>
      <c r="AY194" s="114" t="s">
        <v>126</v>
      </c>
      <c r="BE194" s="184" t="n">
        <f aca="false">IF($N$194="základní",$J$194,0)</f>
        <v>0</v>
      </c>
      <c r="BF194" s="184" t="n">
        <f aca="false">IF($N$194="snížená",$J$194,0)</f>
        <v>0</v>
      </c>
      <c r="BG194" s="184" t="n">
        <f aca="false">IF($N$194="zákl. přenesená",$J$194,0)</f>
        <v>0</v>
      </c>
      <c r="BH194" s="184" t="n">
        <f aca="false">IF($N$194="sníž. přenesená",$J$194,0)</f>
        <v>0</v>
      </c>
      <c r="BI194" s="184" t="n">
        <f aca="false">IF($N$194="nulová",$J$194,0)</f>
        <v>0</v>
      </c>
      <c r="BJ194" s="114" t="s">
        <v>22</v>
      </c>
      <c r="BK194" s="184" t="n">
        <f aca="false">ROUND($I$194*$H$194,2)</f>
        <v>0</v>
      </c>
      <c r="BL194" s="114" t="s">
        <v>206</v>
      </c>
      <c r="BM194" s="114" t="s">
        <v>425</v>
      </c>
    </row>
    <row r="195" s="12" customFormat="true" ht="15.75" hidden="false" customHeight="true" outlineLevel="0" collapsed="false">
      <c r="B195" s="34"/>
      <c r="C195" s="202" t="s">
        <v>426</v>
      </c>
      <c r="D195" s="202" t="s">
        <v>208</v>
      </c>
      <c r="E195" s="203" t="s">
        <v>427</v>
      </c>
      <c r="F195" s="204" t="s">
        <v>428</v>
      </c>
      <c r="G195" s="202" t="s">
        <v>392</v>
      </c>
      <c r="H195" s="205" t="n">
        <v>2</v>
      </c>
      <c r="I195" s="206"/>
      <c r="J195" s="207" t="n">
        <f aca="false">ROUND($I$195*$H$195,2)</f>
        <v>0</v>
      </c>
      <c r="K195" s="204"/>
      <c r="L195" s="208"/>
      <c r="M195" s="209"/>
      <c r="N195" s="210" t="s">
        <v>44</v>
      </c>
      <c r="O195" s="35"/>
      <c r="P195" s="35"/>
      <c r="Q195" s="182" t="n">
        <v>0</v>
      </c>
      <c r="R195" s="182" t="n">
        <f aca="false">$Q$195*$H$195</f>
        <v>0</v>
      </c>
      <c r="S195" s="182" t="n">
        <v>0</v>
      </c>
      <c r="T195" s="183" t="n">
        <f aca="false">$S$195*$H$195</f>
        <v>0</v>
      </c>
      <c r="AR195" s="114" t="s">
        <v>211</v>
      </c>
      <c r="AT195" s="114" t="s">
        <v>208</v>
      </c>
      <c r="AU195" s="114" t="s">
        <v>82</v>
      </c>
      <c r="AY195" s="114" t="s">
        <v>126</v>
      </c>
      <c r="BE195" s="184" t="n">
        <f aca="false">IF($N$195="základní",$J$195,0)</f>
        <v>0</v>
      </c>
      <c r="BF195" s="184" t="n">
        <f aca="false">IF($N$195="snížená",$J$195,0)</f>
        <v>0</v>
      </c>
      <c r="BG195" s="184" t="n">
        <f aca="false">IF($N$195="zákl. přenesená",$J$195,0)</f>
        <v>0</v>
      </c>
      <c r="BH195" s="184" t="n">
        <f aca="false">IF($N$195="sníž. přenesená",$J$195,0)</f>
        <v>0</v>
      </c>
      <c r="BI195" s="184" t="n">
        <f aca="false">IF($N$195="nulová",$J$195,0)</f>
        <v>0</v>
      </c>
      <c r="BJ195" s="114" t="s">
        <v>22</v>
      </c>
      <c r="BK195" s="184" t="n">
        <f aca="false">ROUND($I$195*$H$195,2)</f>
        <v>0</v>
      </c>
      <c r="BL195" s="114" t="s">
        <v>206</v>
      </c>
      <c r="BM195" s="114" t="s">
        <v>429</v>
      </c>
    </row>
    <row r="196" s="12" customFormat="true" ht="27" hidden="false" customHeight="true" outlineLevel="0" collapsed="false">
      <c r="B196" s="34"/>
      <c r="C196" s="202" t="s">
        <v>430</v>
      </c>
      <c r="D196" s="202" t="s">
        <v>208</v>
      </c>
      <c r="E196" s="203" t="s">
        <v>431</v>
      </c>
      <c r="F196" s="204" t="s">
        <v>432</v>
      </c>
      <c r="G196" s="202" t="s">
        <v>392</v>
      </c>
      <c r="H196" s="205" t="n">
        <v>2</v>
      </c>
      <c r="I196" s="206"/>
      <c r="J196" s="207" t="n">
        <f aca="false">ROUND($I$196*$H$196,2)</f>
        <v>0</v>
      </c>
      <c r="K196" s="204"/>
      <c r="L196" s="208"/>
      <c r="M196" s="209"/>
      <c r="N196" s="210" t="s">
        <v>44</v>
      </c>
      <c r="O196" s="35"/>
      <c r="P196" s="35"/>
      <c r="Q196" s="182" t="n">
        <v>0.0005</v>
      </c>
      <c r="R196" s="182" t="n">
        <f aca="false">$Q$196*$H$196</f>
        <v>0.001</v>
      </c>
      <c r="S196" s="182" t="n">
        <v>0</v>
      </c>
      <c r="T196" s="183" t="n">
        <f aca="false">$S$196*$H$196</f>
        <v>0</v>
      </c>
      <c r="AR196" s="114" t="s">
        <v>211</v>
      </c>
      <c r="AT196" s="114" t="s">
        <v>208</v>
      </c>
      <c r="AU196" s="114" t="s">
        <v>82</v>
      </c>
      <c r="AY196" s="114" t="s">
        <v>126</v>
      </c>
      <c r="BE196" s="184" t="n">
        <f aca="false">IF($N$196="základní",$J$196,0)</f>
        <v>0</v>
      </c>
      <c r="BF196" s="184" t="n">
        <f aca="false">IF($N$196="snížená",$J$196,0)</f>
        <v>0</v>
      </c>
      <c r="BG196" s="184" t="n">
        <f aca="false">IF($N$196="zákl. přenesená",$J$196,0)</f>
        <v>0</v>
      </c>
      <c r="BH196" s="184" t="n">
        <f aca="false">IF($N$196="sníž. přenesená",$J$196,0)</f>
        <v>0</v>
      </c>
      <c r="BI196" s="184" t="n">
        <f aca="false">IF($N$196="nulová",$J$196,0)</f>
        <v>0</v>
      </c>
      <c r="BJ196" s="114" t="s">
        <v>22</v>
      </c>
      <c r="BK196" s="184" t="n">
        <f aca="false">ROUND($I$196*$H$196,2)</f>
        <v>0</v>
      </c>
      <c r="BL196" s="114" t="s">
        <v>206</v>
      </c>
      <c r="BM196" s="114" t="s">
        <v>433</v>
      </c>
    </row>
    <row r="197" s="12" customFormat="true" ht="15.75" hidden="false" customHeight="true" outlineLevel="0" collapsed="false">
      <c r="B197" s="194"/>
      <c r="C197" s="195"/>
      <c r="D197" s="187" t="s">
        <v>145</v>
      </c>
      <c r="E197" s="196"/>
      <c r="F197" s="196" t="s">
        <v>434</v>
      </c>
      <c r="G197" s="195"/>
      <c r="H197" s="195"/>
      <c r="J197" s="195"/>
      <c r="K197" s="195"/>
      <c r="L197" s="197"/>
      <c r="M197" s="198"/>
      <c r="N197" s="195"/>
      <c r="O197" s="195"/>
      <c r="P197" s="195"/>
      <c r="Q197" s="195"/>
      <c r="R197" s="195"/>
      <c r="S197" s="195"/>
      <c r="T197" s="199"/>
      <c r="AT197" s="200" t="s">
        <v>145</v>
      </c>
      <c r="AU197" s="200" t="s">
        <v>82</v>
      </c>
      <c r="AV197" s="200" t="s">
        <v>22</v>
      </c>
      <c r="AW197" s="200" t="s">
        <v>96</v>
      </c>
      <c r="AX197" s="200" t="s">
        <v>73</v>
      </c>
      <c r="AY197" s="200" t="s">
        <v>126</v>
      </c>
    </row>
    <row r="198" s="12" customFormat="true" ht="15.75" hidden="false" customHeight="true" outlineLevel="0" collapsed="false">
      <c r="B198" s="194"/>
      <c r="C198" s="195"/>
      <c r="D198" s="201" t="s">
        <v>145</v>
      </c>
      <c r="E198" s="195"/>
      <c r="F198" s="196" t="s">
        <v>435</v>
      </c>
      <c r="G198" s="195"/>
      <c r="H198" s="195"/>
      <c r="J198" s="195"/>
      <c r="K198" s="195"/>
      <c r="L198" s="197"/>
      <c r="M198" s="198"/>
      <c r="N198" s="195"/>
      <c r="O198" s="195"/>
      <c r="P198" s="195"/>
      <c r="Q198" s="195"/>
      <c r="R198" s="195"/>
      <c r="S198" s="195"/>
      <c r="T198" s="199"/>
      <c r="AT198" s="200" t="s">
        <v>145</v>
      </c>
      <c r="AU198" s="200" t="s">
        <v>82</v>
      </c>
      <c r="AV198" s="200" t="s">
        <v>22</v>
      </c>
      <c r="AW198" s="200" t="s">
        <v>96</v>
      </c>
      <c r="AX198" s="200" t="s">
        <v>73</v>
      </c>
      <c r="AY198" s="200" t="s">
        <v>126</v>
      </c>
    </row>
    <row r="199" s="12" customFormat="true" ht="15.75" hidden="false" customHeight="true" outlineLevel="0" collapsed="false">
      <c r="B199" s="194"/>
      <c r="C199" s="195"/>
      <c r="D199" s="201" t="s">
        <v>145</v>
      </c>
      <c r="E199" s="195"/>
      <c r="F199" s="196" t="s">
        <v>436</v>
      </c>
      <c r="G199" s="195"/>
      <c r="H199" s="195"/>
      <c r="J199" s="195"/>
      <c r="K199" s="195"/>
      <c r="L199" s="197"/>
      <c r="M199" s="198"/>
      <c r="N199" s="195"/>
      <c r="O199" s="195"/>
      <c r="P199" s="195"/>
      <c r="Q199" s="195"/>
      <c r="R199" s="195"/>
      <c r="S199" s="195"/>
      <c r="T199" s="199"/>
      <c r="AT199" s="200" t="s">
        <v>145</v>
      </c>
      <c r="AU199" s="200" t="s">
        <v>82</v>
      </c>
      <c r="AV199" s="200" t="s">
        <v>22</v>
      </c>
      <c r="AW199" s="200" t="s">
        <v>96</v>
      </c>
      <c r="AX199" s="200" t="s">
        <v>73</v>
      </c>
      <c r="AY199" s="200" t="s">
        <v>126</v>
      </c>
    </row>
    <row r="200" s="12" customFormat="true" ht="15.75" hidden="false" customHeight="true" outlineLevel="0" collapsed="false">
      <c r="B200" s="194"/>
      <c r="C200" s="195"/>
      <c r="D200" s="201" t="s">
        <v>145</v>
      </c>
      <c r="E200" s="195"/>
      <c r="F200" s="196" t="s">
        <v>437</v>
      </c>
      <c r="G200" s="195"/>
      <c r="H200" s="195"/>
      <c r="J200" s="195"/>
      <c r="K200" s="195"/>
      <c r="L200" s="197"/>
      <c r="M200" s="198"/>
      <c r="N200" s="195"/>
      <c r="O200" s="195"/>
      <c r="P200" s="195"/>
      <c r="Q200" s="195"/>
      <c r="R200" s="195"/>
      <c r="S200" s="195"/>
      <c r="T200" s="199"/>
      <c r="AT200" s="200" t="s">
        <v>145</v>
      </c>
      <c r="AU200" s="200" t="s">
        <v>82</v>
      </c>
      <c r="AV200" s="200" t="s">
        <v>22</v>
      </c>
      <c r="AW200" s="200" t="s">
        <v>96</v>
      </c>
      <c r="AX200" s="200" t="s">
        <v>73</v>
      </c>
      <c r="AY200" s="200" t="s">
        <v>126</v>
      </c>
    </row>
    <row r="201" s="12" customFormat="true" ht="15.75" hidden="false" customHeight="true" outlineLevel="0" collapsed="false">
      <c r="B201" s="194"/>
      <c r="C201" s="195"/>
      <c r="D201" s="201" t="s">
        <v>145</v>
      </c>
      <c r="E201" s="195"/>
      <c r="F201" s="196" t="s">
        <v>438</v>
      </c>
      <c r="G201" s="195"/>
      <c r="H201" s="195"/>
      <c r="J201" s="195"/>
      <c r="K201" s="195"/>
      <c r="L201" s="197"/>
      <c r="M201" s="198"/>
      <c r="N201" s="195"/>
      <c r="O201" s="195"/>
      <c r="P201" s="195"/>
      <c r="Q201" s="195"/>
      <c r="R201" s="195"/>
      <c r="S201" s="195"/>
      <c r="T201" s="199"/>
      <c r="AT201" s="200" t="s">
        <v>145</v>
      </c>
      <c r="AU201" s="200" t="s">
        <v>82</v>
      </c>
      <c r="AV201" s="200" t="s">
        <v>22</v>
      </c>
      <c r="AW201" s="200" t="s">
        <v>96</v>
      </c>
      <c r="AX201" s="200" t="s">
        <v>73</v>
      </c>
      <c r="AY201" s="200" t="s">
        <v>126</v>
      </c>
    </row>
    <row r="202" s="12" customFormat="true" ht="15.75" hidden="false" customHeight="true" outlineLevel="0" collapsed="false">
      <c r="B202" s="194"/>
      <c r="C202" s="195"/>
      <c r="D202" s="201" t="s">
        <v>145</v>
      </c>
      <c r="E202" s="195"/>
      <c r="F202" s="196" t="s">
        <v>439</v>
      </c>
      <c r="G202" s="195"/>
      <c r="H202" s="195"/>
      <c r="J202" s="195"/>
      <c r="K202" s="195"/>
      <c r="L202" s="197"/>
      <c r="M202" s="198"/>
      <c r="N202" s="195"/>
      <c r="O202" s="195"/>
      <c r="P202" s="195"/>
      <c r="Q202" s="195"/>
      <c r="R202" s="195"/>
      <c r="S202" s="195"/>
      <c r="T202" s="199"/>
      <c r="AT202" s="200" t="s">
        <v>145</v>
      </c>
      <c r="AU202" s="200" t="s">
        <v>82</v>
      </c>
      <c r="AV202" s="200" t="s">
        <v>22</v>
      </c>
      <c r="AW202" s="200" t="s">
        <v>96</v>
      </c>
      <c r="AX202" s="200" t="s">
        <v>73</v>
      </c>
      <c r="AY202" s="200" t="s">
        <v>126</v>
      </c>
    </row>
    <row r="203" s="12" customFormat="true" ht="15.75" hidden="false" customHeight="true" outlineLevel="0" collapsed="false">
      <c r="B203" s="194"/>
      <c r="C203" s="195"/>
      <c r="D203" s="201" t="s">
        <v>145</v>
      </c>
      <c r="E203" s="195"/>
      <c r="F203" s="196" t="s">
        <v>440</v>
      </c>
      <c r="G203" s="195"/>
      <c r="H203" s="195"/>
      <c r="J203" s="195"/>
      <c r="K203" s="195"/>
      <c r="L203" s="197"/>
      <c r="M203" s="198"/>
      <c r="N203" s="195"/>
      <c r="O203" s="195"/>
      <c r="P203" s="195"/>
      <c r="Q203" s="195"/>
      <c r="R203" s="195"/>
      <c r="S203" s="195"/>
      <c r="T203" s="199"/>
      <c r="AT203" s="200" t="s">
        <v>145</v>
      </c>
      <c r="AU203" s="200" t="s">
        <v>82</v>
      </c>
      <c r="AV203" s="200" t="s">
        <v>22</v>
      </c>
      <c r="AW203" s="200" t="s">
        <v>96</v>
      </c>
      <c r="AX203" s="200" t="s">
        <v>73</v>
      </c>
      <c r="AY203" s="200" t="s">
        <v>126</v>
      </c>
    </row>
    <row r="204" s="12" customFormat="true" ht="15.75" hidden="false" customHeight="true" outlineLevel="0" collapsed="false">
      <c r="B204" s="185"/>
      <c r="C204" s="186"/>
      <c r="D204" s="201" t="s">
        <v>145</v>
      </c>
      <c r="E204" s="186"/>
      <c r="F204" s="188" t="s">
        <v>82</v>
      </c>
      <c r="G204" s="186"/>
      <c r="H204" s="189" t="n">
        <v>2</v>
      </c>
      <c r="J204" s="186"/>
      <c r="K204" s="186"/>
      <c r="L204" s="190"/>
      <c r="M204" s="191"/>
      <c r="N204" s="186"/>
      <c r="O204" s="186"/>
      <c r="P204" s="186"/>
      <c r="Q204" s="186"/>
      <c r="R204" s="186"/>
      <c r="S204" s="186"/>
      <c r="T204" s="192"/>
      <c r="AT204" s="193" t="s">
        <v>145</v>
      </c>
      <c r="AU204" s="193" t="s">
        <v>82</v>
      </c>
      <c r="AV204" s="193" t="s">
        <v>82</v>
      </c>
      <c r="AW204" s="193" t="s">
        <v>96</v>
      </c>
      <c r="AX204" s="193" t="s">
        <v>73</v>
      </c>
      <c r="AY204" s="193" t="s">
        <v>126</v>
      </c>
    </row>
    <row r="205" s="12" customFormat="true" ht="15.75" hidden="false" customHeight="true" outlineLevel="0" collapsed="false">
      <c r="B205" s="34"/>
      <c r="C205" s="211" t="s">
        <v>441</v>
      </c>
      <c r="D205" s="211" t="s">
        <v>208</v>
      </c>
      <c r="E205" s="203" t="s">
        <v>442</v>
      </c>
      <c r="F205" s="204" t="s">
        <v>420</v>
      </c>
      <c r="G205" s="202" t="s">
        <v>392</v>
      </c>
      <c r="H205" s="205" t="n">
        <v>2</v>
      </c>
      <c r="I205" s="206"/>
      <c r="J205" s="207" t="n">
        <f aca="false">ROUND($I$205*$H$205,2)</f>
        <v>0</v>
      </c>
      <c r="K205" s="204"/>
      <c r="L205" s="208"/>
      <c r="M205" s="209"/>
      <c r="N205" s="210" t="s">
        <v>44</v>
      </c>
      <c r="O205" s="35"/>
      <c r="P205" s="35"/>
      <c r="Q205" s="182" t="n">
        <v>0</v>
      </c>
      <c r="R205" s="182" t="n">
        <f aca="false">$Q$205*$H$205</f>
        <v>0</v>
      </c>
      <c r="S205" s="182" t="n">
        <v>0</v>
      </c>
      <c r="T205" s="183" t="n">
        <f aca="false">$S$205*$H$205</f>
        <v>0</v>
      </c>
      <c r="AR205" s="114" t="s">
        <v>211</v>
      </c>
      <c r="AT205" s="114" t="s">
        <v>208</v>
      </c>
      <c r="AU205" s="114" t="s">
        <v>82</v>
      </c>
      <c r="AY205" s="12" t="s">
        <v>126</v>
      </c>
      <c r="BE205" s="184" t="n">
        <f aca="false">IF($N$205="základní",$J$205,0)</f>
        <v>0</v>
      </c>
      <c r="BF205" s="184" t="n">
        <f aca="false">IF($N$205="snížená",$J$205,0)</f>
        <v>0</v>
      </c>
      <c r="BG205" s="184" t="n">
        <f aca="false">IF($N$205="zákl. přenesená",$J$205,0)</f>
        <v>0</v>
      </c>
      <c r="BH205" s="184" t="n">
        <f aca="false">IF($N$205="sníž. přenesená",$J$205,0)</f>
        <v>0</v>
      </c>
      <c r="BI205" s="184" t="n">
        <f aca="false">IF($N$205="nulová",$J$205,0)</f>
        <v>0</v>
      </c>
      <c r="BJ205" s="114" t="s">
        <v>22</v>
      </c>
      <c r="BK205" s="184" t="n">
        <f aca="false">ROUND($I$205*$H$205,2)</f>
        <v>0</v>
      </c>
      <c r="BL205" s="114" t="s">
        <v>206</v>
      </c>
      <c r="BM205" s="114" t="s">
        <v>443</v>
      </c>
    </row>
    <row r="206" s="12" customFormat="true" ht="15.75" hidden="false" customHeight="true" outlineLevel="0" collapsed="false">
      <c r="B206" s="34"/>
      <c r="C206" s="202" t="s">
        <v>444</v>
      </c>
      <c r="D206" s="202" t="s">
        <v>208</v>
      </c>
      <c r="E206" s="203" t="s">
        <v>445</v>
      </c>
      <c r="F206" s="204" t="s">
        <v>446</v>
      </c>
      <c r="G206" s="202" t="s">
        <v>392</v>
      </c>
      <c r="H206" s="205" t="n">
        <v>2</v>
      </c>
      <c r="I206" s="206"/>
      <c r="J206" s="207" t="n">
        <f aca="false">ROUND($I$206*$H$206,2)</f>
        <v>0</v>
      </c>
      <c r="K206" s="204"/>
      <c r="L206" s="208"/>
      <c r="M206" s="209"/>
      <c r="N206" s="210" t="s">
        <v>44</v>
      </c>
      <c r="O206" s="35"/>
      <c r="P206" s="35"/>
      <c r="Q206" s="182" t="n">
        <v>0.0003</v>
      </c>
      <c r="R206" s="182" t="n">
        <f aca="false">$Q$206*$H$206</f>
        <v>0.0006</v>
      </c>
      <c r="S206" s="182" t="n">
        <v>0</v>
      </c>
      <c r="T206" s="183" t="n">
        <f aca="false">$S$206*$H$206</f>
        <v>0</v>
      </c>
      <c r="AR206" s="114" t="s">
        <v>211</v>
      </c>
      <c r="AT206" s="114" t="s">
        <v>208</v>
      </c>
      <c r="AU206" s="114" t="s">
        <v>82</v>
      </c>
      <c r="AY206" s="114" t="s">
        <v>126</v>
      </c>
      <c r="BE206" s="184" t="n">
        <f aca="false">IF($N$206="základní",$J$206,0)</f>
        <v>0</v>
      </c>
      <c r="BF206" s="184" t="n">
        <f aca="false">IF($N$206="snížená",$J$206,0)</f>
        <v>0</v>
      </c>
      <c r="BG206" s="184" t="n">
        <f aca="false">IF($N$206="zákl. přenesená",$J$206,0)</f>
        <v>0</v>
      </c>
      <c r="BH206" s="184" t="n">
        <f aca="false">IF($N$206="sníž. přenesená",$J$206,0)</f>
        <v>0</v>
      </c>
      <c r="BI206" s="184" t="n">
        <f aca="false">IF($N$206="nulová",$J$206,0)</f>
        <v>0</v>
      </c>
      <c r="BJ206" s="114" t="s">
        <v>22</v>
      </c>
      <c r="BK206" s="184" t="n">
        <f aca="false">ROUND($I$206*$H$206,2)</f>
        <v>0</v>
      </c>
      <c r="BL206" s="114" t="s">
        <v>206</v>
      </c>
      <c r="BM206" s="114" t="s">
        <v>447</v>
      </c>
    </row>
    <row r="207" s="12" customFormat="true" ht="15.75" hidden="false" customHeight="true" outlineLevel="0" collapsed="false">
      <c r="B207" s="34"/>
      <c r="C207" s="202" t="s">
        <v>448</v>
      </c>
      <c r="D207" s="202" t="s">
        <v>208</v>
      </c>
      <c r="E207" s="203" t="s">
        <v>449</v>
      </c>
      <c r="F207" s="204" t="s">
        <v>450</v>
      </c>
      <c r="G207" s="202" t="s">
        <v>392</v>
      </c>
      <c r="H207" s="205" t="n">
        <v>1</v>
      </c>
      <c r="I207" s="206"/>
      <c r="J207" s="207" t="n">
        <f aca="false">ROUND($I$207*$H$207,2)</f>
        <v>0</v>
      </c>
      <c r="K207" s="204"/>
      <c r="L207" s="208"/>
      <c r="M207" s="209"/>
      <c r="N207" s="210" t="s">
        <v>44</v>
      </c>
      <c r="O207" s="35"/>
      <c r="P207" s="35"/>
      <c r="Q207" s="182" t="n">
        <v>0</v>
      </c>
      <c r="R207" s="182" t="n">
        <f aca="false">$Q$207*$H$207</f>
        <v>0</v>
      </c>
      <c r="S207" s="182" t="n">
        <v>0</v>
      </c>
      <c r="T207" s="183" t="n">
        <f aca="false">$S$207*$H$207</f>
        <v>0</v>
      </c>
      <c r="AR207" s="114" t="s">
        <v>211</v>
      </c>
      <c r="AT207" s="114" t="s">
        <v>208</v>
      </c>
      <c r="AU207" s="114" t="s">
        <v>82</v>
      </c>
      <c r="AY207" s="114" t="s">
        <v>126</v>
      </c>
      <c r="BE207" s="184" t="n">
        <f aca="false">IF($N$207="základní",$J$207,0)</f>
        <v>0</v>
      </c>
      <c r="BF207" s="184" t="n">
        <f aca="false">IF($N$207="snížená",$J$207,0)</f>
        <v>0</v>
      </c>
      <c r="BG207" s="184" t="n">
        <f aca="false">IF($N$207="zákl. přenesená",$J$207,0)</f>
        <v>0</v>
      </c>
      <c r="BH207" s="184" t="n">
        <f aca="false">IF($N$207="sníž. přenesená",$J$207,0)</f>
        <v>0</v>
      </c>
      <c r="BI207" s="184" t="n">
        <f aca="false">IF($N$207="nulová",$J$207,0)</f>
        <v>0</v>
      </c>
      <c r="BJ207" s="114" t="s">
        <v>22</v>
      </c>
      <c r="BK207" s="184" t="n">
        <f aca="false">ROUND($I$207*$H$207,2)</f>
        <v>0</v>
      </c>
      <c r="BL207" s="114" t="s">
        <v>206</v>
      </c>
      <c r="BM207" s="114" t="s">
        <v>451</v>
      </c>
    </row>
    <row r="208" s="12" customFormat="true" ht="27" hidden="false" customHeight="true" outlineLevel="0" collapsed="false">
      <c r="B208" s="34"/>
      <c r="C208" s="202" t="s">
        <v>452</v>
      </c>
      <c r="D208" s="202" t="s">
        <v>208</v>
      </c>
      <c r="E208" s="203" t="s">
        <v>453</v>
      </c>
      <c r="F208" s="204" t="s">
        <v>454</v>
      </c>
      <c r="G208" s="202" t="s">
        <v>392</v>
      </c>
      <c r="H208" s="205" t="n">
        <v>1</v>
      </c>
      <c r="I208" s="206"/>
      <c r="J208" s="207" t="n">
        <f aca="false">ROUND($I$208*$H$208,2)</f>
        <v>0</v>
      </c>
      <c r="K208" s="204"/>
      <c r="L208" s="208"/>
      <c r="M208" s="209"/>
      <c r="N208" s="210" t="s">
        <v>44</v>
      </c>
      <c r="O208" s="35"/>
      <c r="P208" s="35"/>
      <c r="Q208" s="182" t="n">
        <v>0.0002</v>
      </c>
      <c r="R208" s="182" t="n">
        <f aca="false">$Q$208*$H$208</f>
        <v>0.0002</v>
      </c>
      <c r="S208" s="182" t="n">
        <v>0</v>
      </c>
      <c r="T208" s="183" t="n">
        <f aca="false">$S$208*$H$208</f>
        <v>0</v>
      </c>
      <c r="AR208" s="114" t="s">
        <v>211</v>
      </c>
      <c r="AT208" s="114" t="s">
        <v>208</v>
      </c>
      <c r="AU208" s="114" t="s">
        <v>82</v>
      </c>
      <c r="AY208" s="114" t="s">
        <v>126</v>
      </c>
      <c r="BE208" s="184" t="n">
        <f aca="false">IF($N$208="základní",$J$208,0)</f>
        <v>0</v>
      </c>
      <c r="BF208" s="184" t="n">
        <f aca="false">IF($N$208="snížená",$J$208,0)</f>
        <v>0</v>
      </c>
      <c r="BG208" s="184" t="n">
        <f aca="false">IF($N$208="zákl. přenesená",$J$208,0)</f>
        <v>0</v>
      </c>
      <c r="BH208" s="184" t="n">
        <f aca="false">IF($N$208="sníž. přenesená",$J$208,0)</f>
        <v>0</v>
      </c>
      <c r="BI208" s="184" t="n">
        <f aca="false">IF($N$208="nulová",$J$208,0)</f>
        <v>0</v>
      </c>
      <c r="BJ208" s="114" t="s">
        <v>22</v>
      </c>
      <c r="BK208" s="184" t="n">
        <f aca="false">ROUND($I$208*$H$208,2)</f>
        <v>0</v>
      </c>
      <c r="BL208" s="114" t="s">
        <v>206</v>
      </c>
      <c r="BM208" s="114" t="s">
        <v>455</v>
      </c>
    </row>
    <row r="209" s="12" customFormat="true" ht="15.75" hidden="false" customHeight="true" outlineLevel="0" collapsed="false">
      <c r="B209" s="34"/>
      <c r="C209" s="202" t="s">
        <v>456</v>
      </c>
      <c r="D209" s="202" t="s">
        <v>208</v>
      </c>
      <c r="E209" s="203" t="s">
        <v>457</v>
      </c>
      <c r="F209" s="204" t="s">
        <v>458</v>
      </c>
      <c r="G209" s="202" t="s">
        <v>392</v>
      </c>
      <c r="H209" s="205" t="n">
        <v>1</v>
      </c>
      <c r="I209" s="206"/>
      <c r="J209" s="207" t="n">
        <f aca="false">ROUND($I$209*$H$209,2)</f>
        <v>0</v>
      </c>
      <c r="K209" s="204"/>
      <c r="L209" s="208"/>
      <c r="M209" s="209"/>
      <c r="N209" s="210" t="s">
        <v>44</v>
      </c>
      <c r="O209" s="35"/>
      <c r="P209" s="35"/>
      <c r="Q209" s="182" t="n">
        <v>0</v>
      </c>
      <c r="R209" s="182" t="n">
        <f aca="false">$Q$209*$H$209</f>
        <v>0</v>
      </c>
      <c r="S209" s="182" t="n">
        <v>0</v>
      </c>
      <c r="T209" s="183" t="n">
        <f aca="false">$S$209*$H$209</f>
        <v>0</v>
      </c>
      <c r="AR209" s="114" t="s">
        <v>211</v>
      </c>
      <c r="AT209" s="114" t="s">
        <v>208</v>
      </c>
      <c r="AU209" s="114" t="s">
        <v>82</v>
      </c>
      <c r="AY209" s="114" t="s">
        <v>126</v>
      </c>
      <c r="BE209" s="184" t="n">
        <f aca="false">IF($N$209="základní",$J$209,0)</f>
        <v>0</v>
      </c>
      <c r="BF209" s="184" t="n">
        <f aca="false">IF($N$209="snížená",$J$209,0)</f>
        <v>0</v>
      </c>
      <c r="BG209" s="184" t="n">
        <f aca="false">IF($N$209="zákl. přenesená",$J$209,0)</f>
        <v>0</v>
      </c>
      <c r="BH209" s="184" t="n">
        <f aca="false">IF($N$209="sníž. přenesená",$J$209,0)</f>
        <v>0</v>
      </c>
      <c r="BI209" s="184" t="n">
        <f aca="false">IF($N$209="nulová",$J$209,0)</f>
        <v>0</v>
      </c>
      <c r="BJ209" s="114" t="s">
        <v>22</v>
      </c>
      <c r="BK209" s="184" t="n">
        <f aca="false">ROUND($I$209*$H$209,2)</f>
        <v>0</v>
      </c>
      <c r="BL209" s="114" t="s">
        <v>206</v>
      </c>
      <c r="BM209" s="114" t="s">
        <v>459</v>
      </c>
    </row>
    <row r="210" s="12" customFormat="true" ht="27" hidden="false" customHeight="true" outlineLevel="0" collapsed="false">
      <c r="B210" s="34"/>
      <c r="C210" s="202" t="s">
        <v>460</v>
      </c>
      <c r="D210" s="202" t="s">
        <v>208</v>
      </c>
      <c r="E210" s="203" t="s">
        <v>461</v>
      </c>
      <c r="F210" s="204" t="s">
        <v>462</v>
      </c>
      <c r="G210" s="202" t="s">
        <v>392</v>
      </c>
      <c r="H210" s="205" t="n">
        <v>1</v>
      </c>
      <c r="I210" s="206"/>
      <c r="J210" s="207" t="n">
        <f aca="false">ROUND($I$210*$H$210,2)</f>
        <v>0</v>
      </c>
      <c r="K210" s="204"/>
      <c r="L210" s="208"/>
      <c r="M210" s="209"/>
      <c r="N210" s="210" t="s">
        <v>44</v>
      </c>
      <c r="O210" s="35"/>
      <c r="P210" s="35"/>
      <c r="Q210" s="182" t="n">
        <v>0.0002</v>
      </c>
      <c r="R210" s="182" t="n">
        <f aca="false">$Q$210*$H$210</f>
        <v>0.0002</v>
      </c>
      <c r="S210" s="182" t="n">
        <v>0</v>
      </c>
      <c r="T210" s="183" t="n">
        <f aca="false">$S$210*$H$210</f>
        <v>0</v>
      </c>
      <c r="AR210" s="114" t="s">
        <v>211</v>
      </c>
      <c r="AT210" s="114" t="s">
        <v>208</v>
      </c>
      <c r="AU210" s="114" t="s">
        <v>82</v>
      </c>
      <c r="AY210" s="114" t="s">
        <v>126</v>
      </c>
      <c r="BE210" s="184" t="n">
        <f aca="false">IF($N$210="základní",$J$210,0)</f>
        <v>0</v>
      </c>
      <c r="BF210" s="184" t="n">
        <f aca="false">IF($N$210="snížená",$J$210,0)</f>
        <v>0</v>
      </c>
      <c r="BG210" s="184" t="n">
        <f aca="false">IF($N$210="zákl. přenesená",$J$210,0)</f>
        <v>0</v>
      </c>
      <c r="BH210" s="184" t="n">
        <f aca="false">IF($N$210="sníž. přenesená",$J$210,0)</f>
        <v>0</v>
      </c>
      <c r="BI210" s="184" t="n">
        <f aca="false">IF($N$210="nulová",$J$210,0)</f>
        <v>0</v>
      </c>
      <c r="BJ210" s="114" t="s">
        <v>22</v>
      </c>
      <c r="BK210" s="184" t="n">
        <f aca="false">ROUND($I$210*$H$210,2)</f>
        <v>0</v>
      </c>
      <c r="BL210" s="114" t="s">
        <v>206</v>
      </c>
      <c r="BM210" s="114" t="s">
        <v>463</v>
      </c>
    </row>
    <row r="211" s="12" customFormat="true" ht="15.75" hidden="false" customHeight="true" outlineLevel="0" collapsed="false">
      <c r="B211" s="194"/>
      <c r="C211" s="195"/>
      <c r="D211" s="187" t="s">
        <v>145</v>
      </c>
      <c r="E211" s="196"/>
      <c r="F211" s="196" t="s">
        <v>464</v>
      </c>
      <c r="G211" s="195"/>
      <c r="H211" s="195"/>
      <c r="J211" s="195"/>
      <c r="K211" s="195"/>
      <c r="L211" s="197"/>
      <c r="M211" s="198"/>
      <c r="N211" s="195"/>
      <c r="O211" s="195"/>
      <c r="P211" s="195"/>
      <c r="Q211" s="195"/>
      <c r="R211" s="195"/>
      <c r="S211" s="195"/>
      <c r="T211" s="199"/>
      <c r="AT211" s="200" t="s">
        <v>145</v>
      </c>
      <c r="AU211" s="200" t="s">
        <v>82</v>
      </c>
      <c r="AV211" s="200" t="s">
        <v>22</v>
      </c>
      <c r="AW211" s="200" t="s">
        <v>96</v>
      </c>
      <c r="AX211" s="200" t="s">
        <v>73</v>
      </c>
      <c r="AY211" s="200" t="s">
        <v>126</v>
      </c>
    </row>
    <row r="212" s="12" customFormat="true" ht="15.75" hidden="false" customHeight="true" outlineLevel="0" collapsed="false">
      <c r="B212" s="194"/>
      <c r="C212" s="195"/>
      <c r="D212" s="201" t="s">
        <v>145</v>
      </c>
      <c r="E212" s="195"/>
      <c r="F212" s="196" t="s">
        <v>465</v>
      </c>
      <c r="G212" s="195"/>
      <c r="H212" s="195"/>
      <c r="J212" s="195"/>
      <c r="K212" s="195"/>
      <c r="L212" s="197"/>
      <c r="M212" s="198"/>
      <c r="N212" s="195"/>
      <c r="O212" s="195"/>
      <c r="P212" s="195"/>
      <c r="Q212" s="195"/>
      <c r="R212" s="195"/>
      <c r="S212" s="195"/>
      <c r="T212" s="199"/>
      <c r="AT212" s="200" t="s">
        <v>145</v>
      </c>
      <c r="AU212" s="200" t="s">
        <v>82</v>
      </c>
      <c r="AV212" s="200" t="s">
        <v>22</v>
      </c>
      <c r="AW212" s="200" t="s">
        <v>96</v>
      </c>
      <c r="AX212" s="200" t="s">
        <v>73</v>
      </c>
      <c r="AY212" s="200" t="s">
        <v>126</v>
      </c>
    </row>
    <row r="213" s="12" customFormat="true" ht="15.75" hidden="false" customHeight="true" outlineLevel="0" collapsed="false">
      <c r="B213" s="194"/>
      <c r="C213" s="195"/>
      <c r="D213" s="201" t="s">
        <v>145</v>
      </c>
      <c r="E213" s="195"/>
      <c r="F213" s="196" t="s">
        <v>466</v>
      </c>
      <c r="G213" s="195"/>
      <c r="H213" s="195"/>
      <c r="J213" s="195"/>
      <c r="K213" s="195"/>
      <c r="L213" s="197"/>
      <c r="M213" s="198"/>
      <c r="N213" s="195"/>
      <c r="O213" s="195"/>
      <c r="P213" s="195"/>
      <c r="Q213" s="195"/>
      <c r="R213" s="195"/>
      <c r="S213" s="195"/>
      <c r="T213" s="199"/>
      <c r="AT213" s="200" t="s">
        <v>145</v>
      </c>
      <c r="AU213" s="200" t="s">
        <v>82</v>
      </c>
      <c r="AV213" s="200" t="s">
        <v>22</v>
      </c>
      <c r="AW213" s="200" t="s">
        <v>96</v>
      </c>
      <c r="AX213" s="200" t="s">
        <v>73</v>
      </c>
      <c r="AY213" s="200" t="s">
        <v>126</v>
      </c>
    </row>
    <row r="214" s="12" customFormat="true" ht="15.75" hidden="false" customHeight="true" outlineLevel="0" collapsed="false">
      <c r="B214" s="194"/>
      <c r="C214" s="195"/>
      <c r="D214" s="201" t="s">
        <v>145</v>
      </c>
      <c r="E214" s="195"/>
      <c r="F214" s="196" t="s">
        <v>467</v>
      </c>
      <c r="G214" s="195"/>
      <c r="H214" s="195"/>
      <c r="J214" s="195"/>
      <c r="K214" s="195"/>
      <c r="L214" s="197"/>
      <c r="M214" s="198"/>
      <c r="N214" s="195"/>
      <c r="O214" s="195"/>
      <c r="P214" s="195"/>
      <c r="Q214" s="195"/>
      <c r="R214" s="195"/>
      <c r="S214" s="195"/>
      <c r="T214" s="199"/>
      <c r="AT214" s="200" t="s">
        <v>145</v>
      </c>
      <c r="AU214" s="200" t="s">
        <v>82</v>
      </c>
      <c r="AV214" s="200" t="s">
        <v>22</v>
      </c>
      <c r="AW214" s="200" t="s">
        <v>96</v>
      </c>
      <c r="AX214" s="200" t="s">
        <v>73</v>
      </c>
      <c r="AY214" s="200" t="s">
        <v>126</v>
      </c>
    </row>
    <row r="215" s="12" customFormat="true" ht="15.75" hidden="false" customHeight="true" outlineLevel="0" collapsed="false">
      <c r="B215" s="194"/>
      <c r="C215" s="195"/>
      <c r="D215" s="201" t="s">
        <v>145</v>
      </c>
      <c r="E215" s="195"/>
      <c r="F215" s="196" t="s">
        <v>468</v>
      </c>
      <c r="G215" s="195"/>
      <c r="H215" s="195"/>
      <c r="J215" s="195"/>
      <c r="K215" s="195"/>
      <c r="L215" s="197"/>
      <c r="M215" s="198"/>
      <c r="N215" s="195"/>
      <c r="O215" s="195"/>
      <c r="P215" s="195"/>
      <c r="Q215" s="195"/>
      <c r="R215" s="195"/>
      <c r="S215" s="195"/>
      <c r="T215" s="199"/>
      <c r="AT215" s="200" t="s">
        <v>145</v>
      </c>
      <c r="AU215" s="200" t="s">
        <v>82</v>
      </c>
      <c r="AV215" s="200" t="s">
        <v>22</v>
      </c>
      <c r="AW215" s="200" t="s">
        <v>96</v>
      </c>
      <c r="AX215" s="200" t="s">
        <v>73</v>
      </c>
      <c r="AY215" s="200" t="s">
        <v>126</v>
      </c>
    </row>
    <row r="216" s="12" customFormat="true" ht="15.75" hidden="false" customHeight="true" outlineLevel="0" collapsed="false">
      <c r="B216" s="185"/>
      <c r="C216" s="186"/>
      <c r="D216" s="201" t="s">
        <v>145</v>
      </c>
      <c r="E216" s="186"/>
      <c r="F216" s="188" t="s">
        <v>22</v>
      </c>
      <c r="G216" s="186"/>
      <c r="H216" s="189" t="n">
        <v>1</v>
      </c>
      <c r="J216" s="186"/>
      <c r="K216" s="186"/>
      <c r="L216" s="190"/>
      <c r="M216" s="191"/>
      <c r="N216" s="186"/>
      <c r="O216" s="186"/>
      <c r="P216" s="186"/>
      <c r="Q216" s="186"/>
      <c r="R216" s="186"/>
      <c r="S216" s="186"/>
      <c r="T216" s="192"/>
      <c r="AT216" s="193" t="s">
        <v>145</v>
      </c>
      <c r="AU216" s="193" t="s">
        <v>82</v>
      </c>
      <c r="AV216" s="193" t="s">
        <v>82</v>
      </c>
      <c r="AW216" s="193" t="s">
        <v>96</v>
      </c>
      <c r="AX216" s="193" t="s">
        <v>73</v>
      </c>
      <c r="AY216" s="193" t="s">
        <v>126</v>
      </c>
    </row>
    <row r="217" s="12" customFormat="true" ht="15.75" hidden="false" customHeight="true" outlineLevel="0" collapsed="false">
      <c r="B217" s="34"/>
      <c r="C217" s="211" t="s">
        <v>469</v>
      </c>
      <c r="D217" s="211" t="s">
        <v>208</v>
      </c>
      <c r="E217" s="203" t="s">
        <v>470</v>
      </c>
      <c r="F217" s="204" t="s">
        <v>471</v>
      </c>
      <c r="G217" s="202" t="s">
        <v>392</v>
      </c>
      <c r="H217" s="205" t="n">
        <v>2</v>
      </c>
      <c r="I217" s="206"/>
      <c r="J217" s="207" t="n">
        <f aca="false">ROUND($I$217*$H$217,2)</f>
        <v>0</v>
      </c>
      <c r="K217" s="204"/>
      <c r="L217" s="208"/>
      <c r="M217" s="209"/>
      <c r="N217" s="210" t="s">
        <v>44</v>
      </c>
      <c r="O217" s="35"/>
      <c r="P217" s="35"/>
      <c r="Q217" s="182" t="n">
        <v>0</v>
      </c>
      <c r="R217" s="182" t="n">
        <f aca="false">$Q$217*$H$217</f>
        <v>0</v>
      </c>
      <c r="S217" s="182" t="n">
        <v>0</v>
      </c>
      <c r="T217" s="183" t="n">
        <f aca="false">$S$217*$H$217</f>
        <v>0</v>
      </c>
      <c r="AR217" s="114" t="s">
        <v>211</v>
      </c>
      <c r="AT217" s="114" t="s">
        <v>208</v>
      </c>
      <c r="AU217" s="114" t="s">
        <v>82</v>
      </c>
      <c r="AY217" s="12" t="s">
        <v>126</v>
      </c>
      <c r="BE217" s="184" t="n">
        <f aca="false">IF($N$217="základní",$J$217,0)</f>
        <v>0</v>
      </c>
      <c r="BF217" s="184" t="n">
        <f aca="false">IF($N$217="snížená",$J$217,0)</f>
        <v>0</v>
      </c>
      <c r="BG217" s="184" t="n">
        <f aca="false">IF($N$217="zákl. přenesená",$J$217,0)</f>
        <v>0</v>
      </c>
      <c r="BH217" s="184" t="n">
        <f aca="false">IF($N$217="sníž. přenesená",$J$217,0)</f>
        <v>0</v>
      </c>
      <c r="BI217" s="184" t="n">
        <f aca="false">IF($N$217="nulová",$J$217,0)</f>
        <v>0</v>
      </c>
      <c r="BJ217" s="114" t="s">
        <v>22</v>
      </c>
      <c r="BK217" s="184" t="n">
        <f aca="false">ROUND($I$217*$H$217,2)</f>
        <v>0</v>
      </c>
      <c r="BL217" s="114" t="s">
        <v>206</v>
      </c>
      <c r="BM217" s="114" t="s">
        <v>472</v>
      </c>
    </row>
    <row r="218" s="12" customFormat="true" ht="27" hidden="false" customHeight="true" outlineLevel="0" collapsed="false">
      <c r="B218" s="34"/>
      <c r="C218" s="202" t="s">
        <v>473</v>
      </c>
      <c r="D218" s="202" t="s">
        <v>208</v>
      </c>
      <c r="E218" s="203" t="s">
        <v>474</v>
      </c>
      <c r="F218" s="204" t="s">
        <v>475</v>
      </c>
      <c r="G218" s="202" t="s">
        <v>392</v>
      </c>
      <c r="H218" s="205" t="n">
        <v>2</v>
      </c>
      <c r="I218" s="206"/>
      <c r="J218" s="207" t="n">
        <f aca="false">ROUND($I$218*$H$218,2)</f>
        <v>0</v>
      </c>
      <c r="K218" s="204"/>
      <c r="L218" s="208"/>
      <c r="M218" s="209"/>
      <c r="N218" s="210" t="s">
        <v>44</v>
      </c>
      <c r="O218" s="35"/>
      <c r="P218" s="35"/>
      <c r="Q218" s="182" t="n">
        <v>0.0002</v>
      </c>
      <c r="R218" s="182" t="n">
        <f aca="false">$Q$218*$H$218</f>
        <v>0.0004</v>
      </c>
      <c r="S218" s="182" t="n">
        <v>0</v>
      </c>
      <c r="T218" s="183" t="n">
        <f aca="false">$S$218*$H$218</f>
        <v>0</v>
      </c>
      <c r="AR218" s="114" t="s">
        <v>211</v>
      </c>
      <c r="AT218" s="114" t="s">
        <v>208</v>
      </c>
      <c r="AU218" s="114" t="s">
        <v>82</v>
      </c>
      <c r="AY218" s="114" t="s">
        <v>126</v>
      </c>
      <c r="BE218" s="184" t="n">
        <f aca="false">IF($N$218="základní",$J$218,0)</f>
        <v>0</v>
      </c>
      <c r="BF218" s="184" t="n">
        <f aca="false">IF($N$218="snížená",$J$218,0)</f>
        <v>0</v>
      </c>
      <c r="BG218" s="184" t="n">
        <f aca="false">IF($N$218="zákl. přenesená",$J$218,0)</f>
        <v>0</v>
      </c>
      <c r="BH218" s="184" t="n">
        <f aca="false">IF($N$218="sníž. přenesená",$J$218,0)</f>
        <v>0</v>
      </c>
      <c r="BI218" s="184" t="n">
        <f aca="false">IF($N$218="nulová",$J$218,0)</f>
        <v>0</v>
      </c>
      <c r="BJ218" s="114" t="s">
        <v>22</v>
      </c>
      <c r="BK218" s="184" t="n">
        <f aca="false">ROUND($I$218*$H$218,2)</f>
        <v>0</v>
      </c>
      <c r="BL218" s="114" t="s">
        <v>206</v>
      </c>
      <c r="BM218" s="114" t="s">
        <v>476</v>
      </c>
    </row>
    <row r="219" s="12" customFormat="true" ht="15.75" hidden="false" customHeight="true" outlineLevel="0" collapsed="false">
      <c r="B219" s="34"/>
      <c r="C219" s="202" t="s">
        <v>477</v>
      </c>
      <c r="D219" s="202" t="s">
        <v>208</v>
      </c>
      <c r="E219" s="203" t="s">
        <v>478</v>
      </c>
      <c r="F219" s="204" t="s">
        <v>479</v>
      </c>
      <c r="G219" s="202" t="s">
        <v>392</v>
      </c>
      <c r="H219" s="205" t="n">
        <v>2</v>
      </c>
      <c r="I219" s="206"/>
      <c r="J219" s="207" t="n">
        <f aca="false">ROUND($I$219*$H$219,2)</f>
        <v>0</v>
      </c>
      <c r="K219" s="204"/>
      <c r="L219" s="208"/>
      <c r="M219" s="209"/>
      <c r="N219" s="210" t="s">
        <v>44</v>
      </c>
      <c r="O219" s="35"/>
      <c r="P219" s="35"/>
      <c r="Q219" s="182" t="n">
        <v>0</v>
      </c>
      <c r="R219" s="182" t="n">
        <f aca="false">$Q$219*$H$219</f>
        <v>0</v>
      </c>
      <c r="S219" s="182" t="n">
        <v>0</v>
      </c>
      <c r="T219" s="183" t="n">
        <f aca="false">$S$219*$H$219</f>
        <v>0</v>
      </c>
      <c r="AR219" s="114" t="s">
        <v>211</v>
      </c>
      <c r="AT219" s="114" t="s">
        <v>208</v>
      </c>
      <c r="AU219" s="114" t="s">
        <v>82</v>
      </c>
      <c r="AY219" s="114" t="s">
        <v>126</v>
      </c>
      <c r="BE219" s="184" t="n">
        <f aca="false">IF($N$219="základní",$J$219,0)</f>
        <v>0</v>
      </c>
      <c r="BF219" s="184" t="n">
        <f aca="false">IF($N$219="snížená",$J$219,0)</f>
        <v>0</v>
      </c>
      <c r="BG219" s="184" t="n">
        <f aca="false">IF($N$219="zákl. přenesená",$J$219,0)</f>
        <v>0</v>
      </c>
      <c r="BH219" s="184" t="n">
        <f aca="false">IF($N$219="sníž. přenesená",$J$219,0)</f>
        <v>0</v>
      </c>
      <c r="BI219" s="184" t="n">
        <f aca="false">IF($N$219="nulová",$J$219,0)</f>
        <v>0</v>
      </c>
      <c r="BJ219" s="114" t="s">
        <v>22</v>
      </c>
      <c r="BK219" s="184" t="n">
        <f aca="false">ROUND($I$219*$H$219,2)</f>
        <v>0</v>
      </c>
      <c r="BL219" s="114" t="s">
        <v>206</v>
      </c>
      <c r="BM219" s="114" t="s">
        <v>480</v>
      </c>
    </row>
    <row r="220" s="12" customFormat="true" ht="27" hidden="false" customHeight="true" outlineLevel="0" collapsed="false">
      <c r="B220" s="34"/>
      <c r="C220" s="202" t="s">
        <v>481</v>
      </c>
      <c r="D220" s="202" t="s">
        <v>208</v>
      </c>
      <c r="E220" s="203" t="s">
        <v>482</v>
      </c>
      <c r="F220" s="204" t="s">
        <v>483</v>
      </c>
      <c r="G220" s="202" t="s">
        <v>392</v>
      </c>
      <c r="H220" s="205" t="n">
        <v>2</v>
      </c>
      <c r="I220" s="206"/>
      <c r="J220" s="207" t="n">
        <f aca="false">ROUND($I$220*$H$220,2)</f>
        <v>0</v>
      </c>
      <c r="K220" s="204"/>
      <c r="L220" s="208"/>
      <c r="M220" s="209"/>
      <c r="N220" s="210" t="s">
        <v>44</v>
      </c>
      <c r="O220" s="35"/>
      <c r="P220" s="35"/>
      <c r="Q220" s="182" t="n">
        <v>0.0001</v>
      </c>
      <c r="R220" s="182" t="n">
        <f aca="false">$Q$220*$H$220</f>
        <v>0.0002</v>
      </c>
      <c r="S220" s="182" t="n">
        <v>0</v>
      </c>
      <c r="T220" s="183" t="n">
        <f aca="false">$S$220*$H$220</f>
        <v>0</v>
      </c>
      <c r="AR220" s="114" t="s">
        <v>211</v>
      </c>
      <c r="AT220" s="114" t="s">
        <v>208</v>
      </c>
      <c r="AU220" s="114" t="s">
        <v>82</v>
      </c>
      <c r="AY220" s="114" t="s">
        <v>126</v>
      </c>
      <c r="BE220" s="184" t="n">
        <f aca="false">IF($N$220="základní",$J$220,0)</f>
        <v>0</v>
      </c>
      <c r="BF220" s="184" t="n">
        <f aca="false">IF($N$220="snížená",$J$220,0)</f>
        <v>0</v>
      </c>
      <c r="BG220" s="184" t="n">
        <f aca="false">IF($N$220="zákl. přenesená",$J$220,0)</f>
        <v>0</v>
      </c>
      <c r="BH220" s="184" t="n">
        <f aca="false">IF($N$220="sníž. přenesená",$J$220,0)</f>
        <v>0</v>
      </c>
      <c r="BI220" s="184" t="n">
        <f aca="false">IF($N$220="nulová",$J$220,0)</f>
        <v>0</v>
      </c>
      <c r="BJ220" s="114" t="s">
        <v>22</v>
      </c>
      <c r="BK220" s="184" t="n">
        <f aca="false">ROUND($I$220*$H$220,2)</f>
        <v>0</v>
      </c>
      <c r="BL220" s="114" t="s">
        <v>206</v>
      </c>
      <c r="BM220" s="114" t="s">
        <v>484</v>
      </c>
    </row>
    <row r="221" s="12" customFormat="true" ht="15.75" hidden="false" customHeight="true" outlineLevel="0" collapsed="false">
      <c r="B221" s="34"/>
      <c r="C221" s="202" t="s">
        <v>485</v>
      </c>
      <c r="D221" s="202" t="s">
        <v>208</v>
      </c>
      <c r="E221" s="203" t="s">
        <v>486</v>
      </c>
      <c r="F221" s="204" t="s">
        <v>479</v>
      </c>
      <c r="G221" s="202" t="s">
        <v>392</v>
      </c>
      <c r="H221" s="205" t="n">
        <v>12</v>
      </c>
      <c r="I221" s="206"/>
      <c r="J221" s="207" t="n">
        <f aca="false">ROUND($I$221*$H$221,2)</f>
        <v>0</v>
      </c>
      <c r="K221" s="204"/>
      <c r="L221" s="208"/>
      <c r="M221" s="209"/>
      <c r="N221" s="210" t="s">
        <v>44</v>
      </c>
      <c r="O221" s="35"/>
      <c r="P221" s="35"/>
      <c r="Q221" s="182" t="n">
        <v>0</v>
      </c>
      <c r="R221" s="182" t="n">
        <f aca="false">$Q$221*$H$221</f>
        <v>0</v>
      </c>
      <c r="S221" s="182" t="n">
        <v>0</v>
      </c>
      <c r="T221" s="183" t="n">
        <f aca="false">$S$221*$H$221</f>
        <v>0</v>
      </c>
      <c r="AR221" s="114" t="s">
        <v>211</v>
      </c>
      <c r="AT221" s="114" t="s">
        <v>208</v>
      </c>
      <c r="AU221" s="114" t="s">
        <v>82</v>
      </c>
      <c r="AY221" s="114" t="s">
        <v>126</v>
      </c>
      <c r="BE221" s="184" t="n">
        <f aca="false">IF($N$221="základní",$J$221,0)</f>
        <v>0</v>
      </c>
      <c r="BF221" s="184" t="n">
        <f aca="false">IF($N$221="snížená",$J$221,0)</f>
        <v>0</v>
      </c>
      <c r="BG221" s="184" t="n">
        <f aca="false">IF($N$221="zákl. přenesená",$J$221,0)</f>
        <v>0</v>
      </c>
      <c r="BH221" s="184" t="n">
        <f aca="false">IF($N$221="sníž. přenesená",$J$221,0)</f>
        <v>0</v>
      </c>
      <c r="BI221" s="184" t="n">
        <f aca="false">IF($N$221="nulová",$J$221,0)</f>
        <v>0</v>
      </c>
      <c r="BJ221" s="114" t="s">
        <v>22</v>
      </c>
      <c r="BK221" s="184" t="n">
        <f aca="false">ROUND($I$221*$H$221,2)</f>
        <v>0</v>
      </c>
      <c r="BL221" s="114" t="s">
        <v>206</v>
      </c>
      <c r="BM221" s="114" t="s">
        <v>487</v>
      </c>
    </row>
    <row r="222" s="12" customFormat="true" ht="27" hidden="false" customHeight="true" outlineLevel="0" collapsed="false">
      <c r="B222" s="34"/>
      <c r="C222" s="202" t="s">
        <v>488</v>
      </c>
      <c r="D222" s="202" t="s">
        <v>208</v>
      </c>
      <c r="E222" s="203" t="s">
        <v>489</v>
      </c>
      <c r="F222" s="204" t="s">
        <v>490</v>
      </c>
      <c r="G222" s="202" t="s">
        <v>392</v>
      </c>
      <c r="H222" s="205" t="n">
        <v>12</v>
      </c>
      <c r="I222" s="206"/>
      <c r="J222" s="207" t="n">
        <f aca="false">ROUND($I$222*$H$222,2)</f>
        <v>0</v>
      </c>
      <c r="K222" s="204"/>
      <c r="L222" s="208"/>
      <c r="M222" s="209"/>
      <c r="N222" s="210" t="s">
        <v>44</v>
      </c>
      <c r="O222" s="35"/>
      <c r="P222" s="35"/>
      <c r="Q222" s="182" t="n">
        <v>0.0001</v>
      </c>
      <c r="R222" s="182" t="n">
        <f aca="false">$Q$222*$H$222</f>
        <v>0.0012</v>
      </c>
      <c r="S222" s="182" t="n">
        <v>0</v>
      </c>
      <c r="T222" s="183" t="n">
        <f aca="false">$S$222*$H$222</f>
        <v>0</v>
      </c>
      <c r="AR222" s="114" t="s">
        <v>211</v>
      </c>
      <c r="AT222" s="114" t="s">
        <v>208</v>
      </c>
      <c r="AU222" s="114" t="s">
        <v>82</v>
      </c>
      <c r="AY222" s="114" t="s">
        <v>126</v>
      </c>
      <c r="BE222" s="184" t="n">
        <f aca="false">IF($N$222="základní",$J$222,0)</f>
        <v>0</v>
      </c>
      <c r="BF222" s="184" t="n">
        <f aca="false">IF($N$222="snížená",$J$222,0)</f>
        <v>0</v>
      </c>
      <c r="BG222" s="184" t="n">
        <f aca="false">IF($N$222="zákl. přenesená",$J$222,0)</f>
        <v>0</v>
      </c>
      <c r="BH222" s="184" t="n">
        <f aca="false">IF($N$222="sníž. přenesená",$J$222,0)</f>
        <v>0</v>
      </c>
      <c r="BI222" s="184" t="n">
        <f aca="false">IF($N$222="nulová",$J$222,0)</f>
        <v>0</v>
      </c>
      <c r="BJ222" s="114" t="s">
        <v>22</v>
      </c>
      <c r="BK222" s="184" t="n">
        <f aca="false">ROUND($I$222*$H$222,2)</f>
        <v>0</v>
      </c>
      <c r="BL222" s="114" t="s">
        <v>206</v>
      </c>
      <c r="BM222" s="114" t="s">
        <v>491</v>
      </c>
    </row>
    <row r="223" s="12" customFormat="true" ht="15.75" hidden="false" customHeight="true" outlineLevel="0" collapsed="false">
      <c r="B223" s="34"/>
      <c r="C223" s="202" t="s">
        <v>492</v>
      </c>
      <c r="D223" s="202" t="s">
        <v>208</v>
      </c>
      <c r="E223" s="203" t="s">
        <v>493</v>
      </c>
      <c r="F223" s="204" t="s">
        <v>479</v>
      </c>
      <c r="G223" s="202" t="s">
        <v>392</v>
      </c>
      <c r="H223" s="205" t="n">
        <v>2</v>
      </c>
      <c r="I223" s="206"/>
      <c r="J223" s="207" t="n">
        <f aca="false">ROUND($I$223*$H$223,2)</f>
        <v>0</v>
      </c>
      <c r="K223" s="204"/>
      <c r="L223" s="208"/>
      <c r="M223" s="209"/>
      <c r="N223" s="210" t="s">
        <v>44</v>
      </c>
      <c r="O223" s="35"/>
      <c r="P223" s="35"/>
      <c r="Q223" s="182" t="n">
        <v>0</v>
      </c>
      <c r="R223" s="182" t="n">
        <f aca="false">$Q$223*$H$223</f>
        <v>0</v>
      </c>
      <c r="S223" s="182" t="n">
        <v>0</v>
      </c>
      <c r="T223" s="183" t="n">
        <f aca="false">$S$223*$H$223</f>
        <v>0</v>
      </c>
      <c r="AR223" s="114" t="s">
        <v>211</v>
      </c>
      <c r="AT223" s="114" t="s">
        <v>208</v>
      </c>
      <c r="AU223" s="114" t="s">
        <v>82</v>
      </c>
      <c r="AY223" s="114" t="s">
        <v>126</v>
      </c>
      <c r="BE223" s="184" t="n">
        <f aca="false">IF($N$223="základní",$J$223,0)</f>
        <v>0</v>
      </c>
      <c r="BF223" s="184" t="n">
        <f aca="false">IF($N$223="snížená",$J$223,0)</f>
        <v>0</v>
      </c>
      <c r="BG223" s="184" t="n">
        <f aca="false">IF($N$223="zákl. přenesená",$J$223,0)</f>
        <v>0</v>
      </c>
      <c r="BH223" s="184" t="n">
        <f aca="false">IF($N$223="sníž. přenesená",$J$223,0)</f>
        <v>0</v>
      </c>
      <c r="BI223" s="184" t="n">
        <f aca="false">IF($N$223="nulová",$J$223,0)</f>
        <v>0</v>
      </c>
      <c r="BJ223" s="114" t="s">
        <v>22</v>
      </c>
      <c r="BK223" s="184" t="n">
        <f aca="false">ROUND($I$223*$H$223,2)</f>
        <v>0</v>
      </c>
      <c r="BL223" s="114" t="s">
        <v>206</v>
      </c>
      <c r="BM223" s="114" t="s">
        <v>494</v>
      </c>
    </row>
    <row r="224" s="12" customFormat="true" ht="27" hidden="false" customHeight="true" outlineLevel="0" collapsed="false">
      <c r="B224" s="34"/>
      <c r="C224" s="202" t="s">
        <v>495</v>
      </c>
      <c r="D224" s="202" t="s">
        <v>208</v>
      </c>
      <c r="E224" s="203" t="s">
        <v>496</v>
      </c>
      <c r="F224" s="204" t="s">
        <v>497</v>
      </c>
      <c r="G224" s="202" t="s">
        <v>392</v>
      </c>
      <c r="H224" s="205" t="n">
        <v>2</v>
      </c>
      <c r="I224" s="206"/>
      <c r="J224" s="207" t="n">
        <f aca="false">ROUND($I$224*$H$224,2)</f>
        <v>0</v>
      </c>
      <c r="K224" s="204"/>
      <c r="L224" s="208"/>
      <c r="M224" s="209"/>
      <c r="N224" s="210" t="s">
        <v>44</v>
      </c>
      <c r="O224" s="35"/>
      <c r="P224" s="35"/>
      <c r="Q224" s="182" t="n">
        <v>0.0001</v>
      </c>
      <c r="R224" s="182" t="n">
        <f aca="false">$Q$224*$H$224</f>
        <v>0.0002</v>
      </c>
      <c r="S224" s="182" t="n">
        <v>0</v>
      </c>
      <c r="T224" s="183" t="n">
        <f aca="false">$S$224*$H$224</f>
        <v>0</v>
      </c>
      <c r="AR224" s="114" t="s">
        <v>211</v>
      </c>
      <c r="AT224" s="114" t="s">
        <v>208</v>
      </c>
      <c r="AU224" s="114" t="s">
        <v>82</v>
      </c>
      <c r="AY224" s="114" t="s">
        <v>126</v>
      </c>
      <c r="BE224" s="184" t="n">
        <f aca="false">IF($N$224="základní",$J$224,0)</f>
        <v>0</v>
      </c>
      <c r="BF224" s="184" t="n">
        <f aca="false">IF($N$224="snížená",$J$224,0)</f>
        <v>0</v>
      </c>
      <c r="BG224" s="184" t="n">
        <f aca="false">IF($N$224="zákl. přenesená",$J$224,0)</f>
        <v>0</v>
      </c>
      <c r="BH224" s="184" t="n">
        <f aca="false">IF($N$224="sníž. přenesená",$J$224,0)</f>
        <v>0</v>
      </c>
      <c r="BI224" s="184" t="n">
        <f aca="false">IF($N$224="nulová",$J$224,0)</f>
        <v>0</v>
      </c>
      <c r="BJ224" s="114" t="s">
        <v>22</v>
      </c>
      <c r="BK224" s="184" t="n">
        <f aca="false">ROUND($I$224*$H$224,2)</f>
        <v>0</v>
      </c>
      <c r="BL224" s="114" t="s">
        <v>206</v>
      </c>
      <c r="BM224" s="114" t="s">
        <v>498</v>
      </c>
    </row>
    <row r="225" s="12" customFormat="true" ht="15.75" hidden="false" customHeight="true" outlineLevel="0" collapsed="false">
      <c r="B225" s="34"/>
      <c r="C225" s="202" t="s">
        <v>499</v>
      </c>
      <c r="D225" s="202" t="s">
        <v>208</v>
      </c>
      <c r="E225" s="203" t="s">
        <v>500</v>
      </c>
      <c r="F225" s="204" t="s">
        <v>479</v>
      </c>
      <c r="G225" s="202" t="s">
        <v>392</v>
      </c>
      <c r="H225" s="205" t="n">
        <v>1</v>
      </c>
      <c r="I225" s="206"/>
      <c r="J225" s="207" t="n">
        <f aca="false">ROUND($I$225*$H$225,2)</f>
        <v>0</v>
      </c>
      <c r="K225" s="204"/>
      <c r="L225" s="208"/>
      <c r="M225" s="209"/>
      <c r="N225" s="210" t="s">
        <v>44</v>
      </c>
      <c r="O225" s="35"/>
      <c r="P225" s="35"/>
      <c r="Q225" s="182" t="n">
        <v>0</v>
      </c>
      <c r="R225" s="182" t="n">
        <f aca="false">$Q$225*$H$225</f>
        <v>0</v>
      </c>
      <c r="S225" s="182" t="n">
        <v>0</v>
      </c>
      <c r="T225" s="183" t="n">
        <f aca="false">$S$225*$H$225</f>
        <v>0</v>
      </c>
      <c r="AR225" s="114" t="s">
        <v>211</v>
      </c>
      <c r="AT225" s="114" t="s">
        <v>208</v>
      </c>
      <c r="AU225" s="114" t="s">
        <v>82</v>
      </c>
      <c r="AY225" s="114" t="s">
        <v>126</v>
      </c>
      <c r="BE225" s="184" t="n">
        <f aca="false">IF($N$225="základní",$J$225,0)</f>
        <v>0</v>
      </c>
      <c r="BF225" s="184" t="n">
        <f aca="false">IF($N$225="snížená",$J$225,0)</f>
        <v>0</v>
      </c>
      <c r="BG225" s="184" t="n">
        <f aca="false">IF($N$225="zákl. přenesená",$J$225,0)</f>
        <v>0</v>
      </c>
      <c r="BH225" s="184" t="n">
        <f aca="false">IF($N$225="sníž. přenesená",$J$225,0)</f>
        <v>0</v>
      </c>
      <c r="BI225" s="184" t="n">
        <f aca="false">IF($N$225="nulová",$J$225,0)</f>
        <v>0</v>
      </c>
      <c r="BJ225" s="114" t="s">
        <v>22</v>
      </c>
      <c r="BK225" s="184" t="n">
        <f aca="false">ROUND($I$225*$H$225,2)</f>
        <v>0</v>
      </c>
      <c r="BL225" s="114" t="s">
        <v>206</v>
      </c>
      <c r="BM225" s="114" t="s">
        <v>501</v>
      </c>
    </row>
    <row r="226" s="12" customFormat="true" ht="27" hidden="false" customHeight="true" outlineLevel="0" collapsed="false">
      <c r="B226" s="34"/>
      <c r="C226" s="202" t="s">
        <v>502</v>
      </c>
      <c r="D226" s="202" t="s">
        <v>208</v>
      </c>
      <c r="E226" s="203" t="s">
        <v>503</v>
      </c>
      <c r="F226" s="204" t="s">
        <v>504</v>
      </c>
      <c r="G226" s="202" t="s">
        <v>392</v>
      </c>
      <c r="H226" s="205" t="n">
        <v>1</v>
      </c>
      <c r="I226" s="206"/>
      <c r="J226" s="207" t="n">
        <f aca="false">ROUND($I$226*$H$226,2)</f>
        <v>0</v>
      </c>
      <c r="K226" s="204"/>
      <c r="L226" s="208"/>
      <c r="M226" s="209"/>
      <c r="N226" s="210" t="s">
        <v>44</v>
      </c>
      <c r="O226" s="35"/>
      <c r="P226" s="35"/>
      <c r="Q226" s="182" t="n">
        <v>0.0001</v>
      </c>
      <c r="R226" s="182" t="n">
        <f aca="false">$Q$226*$H$226</f>
        <v>0.0001</v>
      </c>
      <c r="S226" s="182" t="n">
        <v>0</v>
      </c>
      <c r="T226" s="183" t="n">
        <f aca="false">$S$226*$H$226</f>
        <v>0</v>
      </c>
      <c r="AR226" s="114" t="s">
        <v>211</v>
      </c>
      <c r="AT226" s="114" t="s">
        <v>208</v>
      </c>
      <c r="AU226" s="114" t="s">
        <v>82</v>
      </c>
      <c r="AY226" s="114" t="s">
        <v>126</v>
      </c>
      <c r="BE226" s="184" t="n">
        <f aca="false">IF($N$226="základní",$J$226,0)</f>
        <v>0</v>
      </c>
      <c r="BF226" s="184" t="n">
        <f aca="false">IF($N$226="snížená",$J$226,0)</f>
        <v>0</v>
      </c>
      <c r="BG226" s="184" t="n">
        <f aca="false">IF($N$226="zákl. přenesená",$J$226,0)</f>
        <v>0</v>
      </c>
      <c r="BH226" s="184" t="n">
        <f aca="false">IF($N$226="sníž. přenesená",$J$226,0)</f>
        <v>0</v>
      </c>
      <c r="BI226" s="184" t="n">
        <f aca="false">IF($N$226="nulová",$J$226,0)</f>
        <v>0</v>
      </c>
      <c r="BJ226" s="114" t="s">
        <v>22</v>
      </c>
      <c r="BK226" s="184" t="n">
        <f aca="false">ROUND($I$226*$H$226,2)</f>
        <v>0</v>
      </c>
      <c r="BL226" s="114" t="s">
        <v>206</v>
      </c>
      <c r="BM226" s="114" t="s">
        <v>505</v>
      </c>
    </row>
    <row r="227" s="12" customFormat="true" ht="27" hidden="false" customHeight="true" outlineLevel="0" collapsed="false">
      <c r="B227" s="34"/>
      <c r="C227" s="176" t="s">
        <v>506</v>
      </c>
      <c r="D227" s="176" t="s">
        <v>129</v>
      </c>
      <c r="E227" s="174" t="s">
        <v>507</v>
      </c>
      <c r="F227" s="175" t="s">
        <v>508</v>
      </c>
      <c r="G227" s="176" t="s">
        <v>132</v>
      </c>
      <c r="H227" s="177" t="n">
        <v>2</v>
      </c>
      <c r="I227" s="178"/>
      <c r="J227" s="179" t="n">
        <f aca="false">ROUND($I$227*$H$227,2)</f>
        <v>0</v>
      </c>
      <c r="K227" s="175"/>
      <c r="L227" s="58"/>
      <c r="M227" s="180"/>
      <c r="N227" s="181" t="s">
        <v>44</v>
      </c>
      <c r="O227" s="35"/>
      <c r="P227" s="35"/>
      <c r="Q227" s="182" t="n">
        <v>0.008</v>
      </c>
      <c r="R227" s="182" t="n">
        <f aca="false">$Q$227*$H$227</f>
        <v>0.016</v>
      </c>
      <c r="S227" s="182" t="n">
        <v>0</v>
      </c>
      <c r="T227" s="183" t="n">
        <f aca="false">$S$227*$H$227</f>
        <v>0</v>
      </c>
      <c r="AR227" s="114" t="s">
        <v>206</v>
      </c>
      <c r="AT227" s="114" t="s">
        <v>129</v>
      </c>
      <c r="AU227" s="114" t="s">
        <v>82</v>
      </c>
      <c r="AY227" s="114" t="s">
        <v>126</v>
      </c>
      <c r="BE227" s="184" t="n">
        <f aca="false">IF($N$227="základní",$J$227,0)</f>
        <v>0</v>
      </c>
      <c r="BF227" s="184" t="n">
        <f aca="false">IF($N$227="snížená",$J$227,0)</f>
        <v>0</v>
      </c>
      <c r="BG227" s="184" t="n">
        <f aca="false">IF($N$227="zákl. přenesená",$J$227,0)</f>
        <v>0</v>
      </c>
      <c r="BH227" s="184" t="n">
        <f aca="false">IF($N$227="sníž. přenesená",$J$227,0)</f>
        <v>0</v>
      </c>
      <c r="BI227" s="184" t="n">
        <f aca="false">IF($N$227="nulová",$J$227,0)</f>
        <v>0</v>
      </c>
      <c r="BJ227" s="114" t="s">
        <v>22</v>
      </c>
      <c r="BK227" s="184" t="n">
        <f aca="false">ROUND($I$227*$H$227,2)</f>
        <v>0</v>
      </c>
      <c r="BL227" s="114" t="s">
        <v>206</v>
      </c>
      <c r="BM227" s="114" t="s">
        <v>509</v>
      </c>
    </row>
    <row r="228" s="12" customFormat="true" ht="15.75" hidden="false" customHeight="true" outlineLevel="0" collapsed="false">
      <c r="B228" s="34"/>
      <c r="C228" s="176" t="s">
        <v>510</v>
      </c>
      <c r="D228" s="176" t="s">
        <v>129</v>
      </c>
      <c r="E228" s="174" t="s">
        <v>511</v>
      </c>
      <c r="F228" s="175" t="s">
        <v>512</v>
      </c>
      <c r="G228" s="176" t="s">
        <v>132</v>
      </c>
      <c r="H228" s="177" t="n">
        <v>2</v>
      </c>
      <c r="I228" s="178"/>
      <c r="J228" s="179" t="n">
        <f aca="false">ROUND($I$228*$H$228,2)</f>
        <v>0</v>
      </c>
      <c r="K228" s="175"/>
      <c r="L228" s="58"/>
      <c r="M228" s="180"/>
      <c r="N228" s="181" t="s">
        <v>44</v>
      </c>
      <c r="O228" s="35"/>
      <c r="P228" s="35"/>
      <c r="Q228" s="182" t="n">
        <v>0</v>
      </c>
      <c r="R228" s="182" t="n">
        <f aca="false">$Q$228*$H$228</f>
        <v>0</v>
      </c>
      <c r="S228" s="182" t="n">
        <v>0</v>
      </c>
      <c r="T228" s="183" t="n">
        <f aca="false">$S$228*$H$228</f>
        <v>0</v>
      </c>
      <c r="AR228" s="114" t="s">
        <v>206</v>
      </c>
      <c r="AT228" s="114" t="s">
        <v>129</v>
      </c>
      <c r="AU228" s="114" t="s">
        <v>82</v>
      </c>
      <c r="AY228" s="114" t="s">
        <v>126</v>
      </c>
      <c r="BE228" s="184" t="n">
        <f aca="false">IF($N$228="základní",$J$228,0)</f>
        <v>0</v>
      </c>
      <c r="BF228" s="184" t="n">
        <f aca="false">IF($N$228="snížená",$J$228,0)</f>
        <v>0</v>
      </c>
      <c r="BG228" s="184" t="n">
        <f aca="false">IF($N$228="zákl. přenesená",$J$228,0)</f>
        <v>0</v>
      </c>
      <c r="BH228" s="184" t="n">
        <f aca="false">IF($N$228="sníž. přenesená",$J$228,0)</f>
        <v>0</v>
      </c>
      <c r="BI228" s="184" t="n">
        <f aca="false">IF($N$228="nulová",$J$228,0)</f>
        <v>0</v>
      </c>
      <c r="BJ228" s="114" t="s">
        <v>22</v>
      </c>
      <c r="BK228" s="184" t="n">
        <f aca="false">ROUND($I$228*$H$228,2)</f>
        <v>0</v>
      </c>
      <c r="BL228" s="114" t="s">
        <v>206</v>
      </c>
      <c r="BM228" s="114" t="s">
        <v>513</v>
      </c>
    </row>
    <row r="229" s="12" customFormat="true" ht="27" hidden="false" customHeight="true" outlineLevel="0" collapsed="false">
      <c r="B229" s="34"/>
      <c r="C229" s="202" t="s">
        <v>514</v>
      </c>
      <c r="D229" s="202" t="s">
        <v>208</v>
      </c>
      <c r="E229" s="203" t="s">
        <v>515</v>
      </c>
      <c r="F229" s="204" t="s">
        <v>516</v>
      </c>
      <c r="G229" s="202" t="s">
        <v>392</v>
      </c>
      <c r="H229" s="205" t="n">
        <v>2</v>
      </c>
      <c r="I229" s="206"/>
      <c r="J229" s="207" t="n">
        <f aca="false">ROUND($I$229*$H$229,2)</f>
        <v>0</v>
      </c>
      <c r="K229" s="204"/>
      <c r="L229" s="208"/>
      <c r="M229" s="209"/>
      <c r="N229" s="210" t="s">
        <v>44</v>
      </c>
      <c r="O229" s="35"/>
      <c r="P229" s="35"/>
      <c r="Q229" s="182" t="n">
        <v>0.0005</v>
      </c>
      <c r="R229" s="182" t="n">
        <f aca="false">$Q$229*$H$229</f>
        <v>0.001</v>
      </c>
      <c r="S229" s="182" t="n">
        <v>0</v>
      </c>
      <c r="T229" s="183" t="n">
        <f aca="false">$S$229*$H$229</f>
        <v>0</v>
      </c>
      <c r="AR229" s="114" t="s">
        <v>211</v>
      </c>
      <c r="AT229" s="114" t="s">
        <v>208</v>
      </c>
      <c r="AU229" s="114" t="s">
        <v>82</v>
      </c>
      <c r="AY229" s="114" t="s">
        <v>126</v>
      </c>
      <c r="BE229" s="184" t="n">
        <f aca="false">IF($N$229="základní",$J$229,0)</f>
        <v>0</v>
      </c>
      <c r="BF229" s="184" t="n">
        <f aca="false">IF($N$229="snížená",$J$229,0)</f>
        <v>0</v>
      </c>
      <c r="BG229" s="184" t="n">
        <f aca="false">IF($N$229="zákl. přenesená",$J$229,0)</f>
        <v>0</v>
      </c>
      <c r="BH229" s="184" t="n">
        <f aca="false">IF($N$229="sníž. přenesená",$J$229,0)</f>
        <v>0</v>
      </c>
      <c r="BI229" s="184" t="n">
        <f aca="false">IF($N$229="nulová",$J$229,0)</f>
        <v>0</v>
      </c>
      <c r="BJ229" s="114" t="s">
        <v>22</v>
      </c>
      <c r="BK229" s="184" t="n">
        <f aca="false">ROUND($I$229*$H$229,2)</f>
        <v>0</v>
      </c>
      <c r="BL229" s="114" t="s">
        <v>206</v>
      </c>
      <c r="BM229" s="114" t="s">
        <v>517</v>
      </c>
    </row>
    <row r="230" s="12" customFormat="true" ht="27" hidden="false" customHeight="true" outlineLevel="0" collapsed="false">
      <c r="B230" s="34"/>
      <c r="C230" s="202" t="s">
        <v>518</v>
      </c>
      <c r="D230" s="202" t="s">
        <v>208</v>
      </c>
      <c r="E230" s="203" t="s">
        <v>519</v>
      </c>
      <c r="F230" s="204" t="s">
        <v>520</v>
      </c>
      <c r="G230" s="202" t="s">
        <v>392</v>
      </c>
      <c r="H230" s="205" t="n">
        <v>3</v>
      </c>
      <c r="I230" s="206"/>
      <c r="J230" s="207" t="n">
        <f aca="false">ROUND($I$230*$H$230,2)</f>
        <v>0</v>
      </c>
      <c r="K230" s="204"/>
      <c r="L230" s="208"/>
      <c r="M230" s="209"/>
      <c r="N230" s="210" t="s">
        <v>44</v>
      </c>
      <c r="O230" s="35"/>
      <c r="P230" s="35"/>
      <c r="Q230" s="182" t="n">
        <v>0.0005</v>
      </c>
      <c r="R230" s="182" t="n">
        <f aca="false">$Q$230*$H$230</f>
        <v>0.0015</v>
      </c>
      <c r="S230" s="182" t="n">
        <v>0</v>
      </c>
      <c r="T230" s="183" t="n">
        <f aca="false">$S$230*$H$230</f>
        <v>0</v>
      </c>
      <c r="AR230" s="114" t="s">
        <v>211</v>
      </c>
      <c r="AT230" s="114" t="s">
        <v>208</v>
      </c>
      <c r="AU230" s="114" t="s">
        <v>82</v>
      </c>
      <c r="AY230" s="114" t="s">
        <v>126</v>
      </c>
      <c r="BE230" s="184" t="n">
        <f aca="false">IF($N$230="základní",$J$230,0)</f>
        <v>0</v>
      </c>
      <c r="BF230" s="184" t="n">
        <f aca="false">IF($N$230="snížená",$J$230,0)</f>
        <v>0</v>
      </c>
      <c r="BG230" s="184" t="n">
        <f aca="false">IF($N$230="zákl. přenesená",$J$230,0)</f>
        <v>0</v>
      </c>
      <c r="BH230" s="184" t="n">
        <f aca="false">IF($N$230="sníž. přenesená",$J$230,0)</f>
        <v>0</v>
      </c>
      <c r="BI230" s="184" t="n">
        <f aca="false">IF($N$230="nulová",$J$230,0)</f>
        <v>0</v>
      </c>
      <c r="BJ230" s="114" t="s">
        <v>22</v>
      </c>
      <c r="BK230" s="184" t="n">
        <f aca="false">ROUND($I$230*$H$230,2)</f>
        <v>0</v>
      </c>
      <c r="BL230" s="114" t="s">
        <v>206</v>
      </c>
      <c r="BM230" s="114" t="s">
        <v>521</v>
      </c>
    </row>
    <row r="231" s="12" customFormat="true" ht="27" hidden="false" customHeight="true" outlineLevel="0" collapsed="false">
      <c r="B231" s="34"/>
      <c r="C231" s="202" t="s">
        <v>522</v>
      </c>
      <c r="D231" s="202" t="s">
        <v>208</v>
      </c>
      <c r="E231" s="203" t="s">
        <v>523</v>
      </c>
      <c r="F231" s="204" t="s">
        <v>524</v>
      </c>
      <c r="G231" s="202" t="s">
        <v>392</v>
      </c>
      <c r="H231" s="205" t="n">
        <v>2</v>
      </c>
      <c r="I231" s="206"/>
      <c r="J231" s="207" t="n">
        <f aca="false">ROUND($I$231*$H$231,2)</f>
        <v>0</v>
      </c>
      <c r="K231" s="204"/>
      <c r="L231" s="208"/>
      <c r="M231" s="209"/>
      <c r="N231" s="210" t="s">
        <v>44</v>
      </c>
      <c r="O231" s="35"/>
      <c r="P231" s="35"/>
      <c r="Q231" s="182" t="n">
        <v>0.0006</v>
      </c>
      <c r="R231" s="182" t="n">
        <f aca="false">$Q$231*$H$231</f>
        <v>0.0012</v>
      </c>
      <c r="S231" s="182" t="n">
        <v>0</v>
      </c>
      <c r="T231" s="183" t="n">
        <f aca="false">$S$231*$H$231</f>
        <v>0</v>
      </c>
      <c r="AR231" s="114" t="s">
        <v>211</v>
      </c>
      <c r="AT231" s="114" t="s">
        <v>208</v>
      </c>
      <c r="AU231" s="114" t="s">
        <v>82</v>
      </c>
      <c r="AY231" s="114" t="s">
        <v>126</v>
      </c>
      <c r="BE231" s="184" t="n">
        <f aca="false">IF($N$231="základní",$J$231,0)</f>
        <v>0</v>
      </c>
      <c r="BF231" s="184" t="n">
        <f aca="false">IF($N$231="snížená",$J$231,0)</f>
        <v>0</v>
      </c>
      <c r="BG231" s="184" t="n">
        <f aca="false">IF($N$231="zákl. přenesená",$J$231,0)</f>
        <v>0</v>
      </c>
      <c r="BH231" s="184" t="n">
        <f aca="false">IF($N$231="sníž. přenesená",$J$231,0)</f>
        <v>0</v>
      </c>
      <c r="BI231" s="184" t="n">
        <f aca="false">IF($N$231="nulová",$J$231,0)</f>
        <v>0</v>
      </c>
      <c r="BJ231" s="114" t="s">
        <v>22</v>
      </c>
      <c r="BK231" s="184" t="n">
        <f aca="false">ROUND($I$231*$H$231,2)</f>
        <v>0</v>
      </c>
      <c r="BL231" s="114" t="s">
        <v>206</v>
      </c>
      <c r="BM231" s="114" t="s">
        <v>525</v>
      </c>
    </row>
    <row r="232" s="12" customFormat="true" ht="27" hidden="false" customHeight="true" outlineLevel="0" collapsed="false">
      <c r="B232" s="34"/>
      <c r="C232" s="202" t="s">
        <v>526</v>
      </c>
      <c r="D232" s="202" t="s">
        <v>208</v>
      </c>
      <c r="E232" s="203" t="s">
        <v>527</v>
      </c>
      <c r="F232" s="204" t="s">
        <v>528</v>
      </c>
      <c r="G232" s="202" t="s">
        <v>392</v>
      </c>
      <c r="H232" s="205" t="n">
        <v>2</v>
      </c>
      <c r="I232" s="206"/>
      <c r="J232" s="207" t="n">
        <f aca="false">ROUND($I$232*$H$232,2)</f>
        <v>0</v>
      </c>
      <c r="K232" s="204"/>
      <c r="L232" s="208"/>
      <c r="M232" s="209"/>
      <c r="N232" s="210" t="s">
        <v>44</v>
      </c>
      <c r="O232" s="35"/>
      <c r="P232" s="35"/>
      <c r="Q232" s="182" t="n">
        <v>0.0008</v>
      </c>
      <c r="R232" s="182" t="n">
        <f aca="false">$Q$232*$H$232</f>
        <v>0.0016</v>
      </c>
      <c r="S232" s="182" t="n">
        <v>0</v>
      </c>
      <c r="T232" s="183" t="n">
        <f aca="false">$S$232*$H$232</f>
        <v>0</v>
      </c>
      <c r="AR232" s="114" t="s">
        <v>211</v>
      </c>
      <c r="AT232" s="114" t="s">
        <v>208</v>
      </c>
      <c r="AU232" s="114" t="s">
        <v>82</v>
      </c>
      <c r="AY232" s="114" t="s">
        <v>126</v>
      </c>
      <c r="BE232" s="184" t="n">
        <f aca="false">IF($N$232="základní",$J$232,0)</f>
        <v>0</v>
      </c>
      <c r="BF232" s="184" t="n">
        <f aca="false">IF($N$232="snížená",$J$232,0)</f>
        <v>0</v>
      </c>
      <c r="BG232" s="184" t="n">
        <f aca="false">IF($N$232="zákl. přenesená",$J$232,0)</f>
        <v>0</v>
      </c>
      <c r="BH232" s="184" t="n">
        <f aca="false">IF($N$232="sníž. přenesená",$J$232,0)</f>
        <v>0</v>
      </c>
      <c r="BI232" s="184" t="n">
        <f aca="false">IF($N$232="nulová",$J$232,0)</f>
        <v>0</v>
      </c>
      <c r="BJ232" s="114" t="s">
        <v>22</v>
      </c>
      <c r="BK232" s="184" t="n">
        <f aca="false">ROUND($I$232*$H$232,2)</f>
        <v>0</v>
      </c>
      <c r="BL232" s="114" t="s">
        <v>206</v>
      </c>
      <c r="BM232" s="114" t="s">
        <v>529</v>
      </c>
    </row>
    <row r="233" s="12" customFormat="true" ht="39" hidden="false" customHeight="true" outlineLevel="0" collapsed="false">
      <c r="B233" s="34"/>
      <c r="C233" s="202" t="s">
        <v>530</v>
      </c>
      <c r="D233" s="202" t="s">
        <v>208</v>
      </c>
      <c r="E233" s="203" t="s">
        <v>531</v>
      </c>
      <c r="F233" s="204" t="s">
        <v>532</v>
      </c>
      <c r="G233" s="202" t="s">
        <v>392</v>
      </c>
      <c r="H233" s="205" t="n">
        <v>3</v>
      </c>
      <c r="I233" s="206"/>
      <c r="J233" s="207" t="n">
        <f aca="false">ROUND($I$233*$H$233,2)</f>
        <v>0</v>
      </c>
      <c r="K233" s="204"/>
      <c r="L233" s="208"/>
      <c r="M233" s="209"/>
      <c r="N233" s="210" t="s">
        <v>44</v>
      </c>
      <c r="O233" s="35"/>
      <c r="P233" s="35"/>
      <c r="Q233" s="182" t="n">
        <v>0.001</v>
      </c>
      <c r="R233" s="182" t="n">
        <f aca="false">$Q$233*$H$233</f>
        <v>0.003</v>
      </c>
      <c r="S233" s="182" t="n">
        <v>0</v>
      </c>
      <c r="T233" s="183" t="n">
        <f aca="false">$S$233*$H$233</f>
        <v>0</v>
      </c>
      <c r="AR233" s="114" t="s">
        <v>211</v>
      </c>
      <c r="AT233" s="114" t="s">
        <v>208</v>
      </c>
      <c r="AU233" s="114" t="s">
        <v>82</v>
      </c>
      <c r="AY233" s="114" t="s">
        <v>126</v>
      </c>
      <c r="BE233" s="184" t="n">
        <f aca="false">IF($N$233="základní",$J$233,0)</f>
        <v>0</v>
      </c>
      <c r="BF233" s="184" t="n">
        <f aca="false">IF($N$233="snížená",$J$233,0)</f>
        <v>0</v>
      </c>
      <c r="BG233" s="184" t="n">
        <f aca="false">IF($N$233="zákl. přenesená",$J$233,0)</f>
        <v>0</v>
      </c>
      <c r="BH233" s="184" t="n">
        <f aca="false">IF($N$233="sníž. přenesená",$J$233,0)</f>
        <v>0</v>
      </c>
      <c r="BI233" s="184" t="n">
        <f aca="false">IF($N$233="nulová",$J$233,0)</f>
        <v>0</v>
      </c>
      <c r="BJ233" s="114" t="s">
        <v>22</v>
      </c>
      <c r="BK233" s="184" t="n">
        <f aca="false">ROUND($I$233*$H$233,2)</f>
        <v>0</v>
      </c>
      <c r="BL233" s="114" t="s">
        <v>206</v>
      </c>
      <c r="BM233" s="114" t="s">
        <v>533</v>
      </c>
    </row>
    <row r="234" s="12" customFormat="true" ht="39" hidden="false" customHeight="true" outlineLevel="0" collapsed="false">
      <c r="B234" s="34"/>
      <c r="C234" s="202" t="s">
        <v>534</v>
      </c>
      <c r="D234" s="202" t="s">
        <v>208</v>
      </c>
      <c r="E234" s="203" t="s">
        <v>535</v>
      </c>
      <c r="F234" s="204" t="s">
        <v>536</v>
      </c>
      <c r="G234" s="202" t="s">
        <v>392</v>
      </c>
      <c r="H234" s="205" t="n">
        <v>2</v>
      </c>
      <c r="I234" s="206"/>
      <c r="J234" s="207" t="n">
        <f aca="false">ROUND($I$234*$H$234,2)</f>
        <v>0</v>
      </c>
      <c r="K234" s="204"/>
      <c r="L234" s="208"/>
      <c r="M234" s="209"/>
      <c r="N234" s="210" t="s">
        <v>44</v>
      </c>
      <c r="O234" s="35"/>
      <c r="P234" s="35"/>
      <c r="Q234" s="182" t="n">
        <v>0.0015</v>
      </c>
      <c r="R234" s="182" t="n">
        <f aca="false">$Q$234*$H$234</f>
        <v>0.003</v>
      </c>
      <c r="S234" s="182" t="n">
        <v>0</v>
      </c>
      <c r="T234" s="183" t="n">
        <f aca="false">$S$234*$H$234</f>
        <v>0</v>
      </c>
      <c r="AR234" s="114" t="s">
        <v>211</v>
      </c>
      <c r="AT234" s="114" t="s">
        <v>208</v>
      </c>
      <c r="AU234" s="114" t="s">
        <v>82</v>
      </c>
      <c r="AY234" s="114" t="s">
        <v>126</v>
      </c>
      <c r="BE234" s="184" t="n">
        <f aca="false">IF($N$234="základní",$J$234,0)</f>
        <v>0</v>
      </c>
      <c r="BF234" s="184" t="n">
        <f aca="false">IF($N$234="snížená",$J$234,0)</f>
        <v>0</v>
      </c>
      <c r="BG234" s="184" t="n">
        <f aca="false">IF($N$234="zákl. přenesená",$J$234,0)</f>
        <v>0</v>
      </c>
      <c r="BH234" s="184" t="n">
        <f aca="false">IF($N$234="sníž. přenesená",$J$234,0)</f>
        <v>0</v>
      </c>
      <c r="BI234" s="184" t="n">
        <f aca="false">IF($N$234="nulová",$J$234,0)</f>
        <v>0</v>
      </c>
      <c r="BJ234" s="114" t="s">
        <v>22</v>
      </c>
      <c r="BK234" s="184" t="n">
        <f aca="false">ROUND($I$234*$H$234,2)</f>
        <v>0</v>
      </c>
      <c r="BL234" s="114" t="s">
        <v>206</v>
      </c>
      <c r="BM234" s="114" t="s">
        <v>537</v>
      </c>
    </row>
    <row r="235" s="12" customFormat="true" ht="39" hidden="false" customHeight="true" outlineLevel="0" collapsed="false">
      <c r="B235" s="34"/>
      <c r="C235" s="202" t="s">
        <v>538</v>
      </c>
      <c r="D235" s="202" t="s">
        <v>208</v>
      </c>
      <c r="E235" s="203" t="s">
        <v>539</v>
      </c>
      <c r="F235" s="204" t="s">
        <v>540</v>
      </c>
      <c r="G235" s="202" t="s">
        <v>392</v>
      </c>
      <c r="H235" s="205" t="n">
        <v>2</v>
      </c>
      <c r="I235" s="206"/>
      <c r="J235" s="207" t="n">
        <f aca="false">ROUND($I$235*$H$235,2)</f>
        <v>0</v>
      </c>
      <c r="K235" s="204"/>
      <c r="L235" s="208"/>
      <c r="M235" s="209"/>
      <c r="N235" s="210" t="s">
        <v>44</v>
      </c>
      <c r="O235" s="35"/>
      <c r="P235" s="35"/>
      <c r="Q235" s="182" t="n">
        <v>0.0014</v>
      </c>
      <c r="R235" s="182" t="n">
        <f aca="false">$Q$235*$H$235</f>
        <v>0.0028</v>
      </c>
      <c r="S235" s="182" t="n">
        <v>0</v>
      </c>
      <c r="T235" s="183" t="n">
        <f aca="false">$S$235*$H$235</f>
        <v>0</v>
      </c>
      <c r="AR235" s="114" t="s">
        <v>211</v>
      </c>
      <c r="AT235" s="114" t="s">
        <v>208</v>
      </c>
      <c r="AU235" s="114" t="s">
        <v>82</v>
      </c>
      <c r="AY235" s="114" t="s">
        <v>126</v>
      </c>
      <c r="BE235" s="184" t="n">
        <f aca="false">IF($N$235="základní",$J$235,0)</f>
        <v>0</v>
      </c>
      <c r="BF235" s="184" t="n">
        <f aca="false">IF($N$235="snížená",$J$235,0)</f>
        <v>0</v>
      </c>
      <c r="BG235" s="184" t="n">
        <f aca="false">IF($N$235="zákl. přenesená",$J$235,0)</f>
        <v>0</v>
      </c>
      <c r="BH235" s="184" t="n">
        <f aca="false">IF($N$235="sníž. přenesená",$J$235,0)</f>
        <v>0</v>
      </c>
      <c r="BI235" s="184" t="n">
        <f aca="false">IF($N$235="nulová",$J$235,0)</f>
        <v>0</v>
      </c>
      <c r="BJ235" s="114" t="s">
        <v>22</v>
      </c>
      <c r="BK235" s="184" t="n">
        <f aca="false">ROUND($I$235*$H$235,2)</f>
        <v>0</v>
      </c>
      <c r="BL235" s="114" t="s">
        <v>206</v>
      </c>
      <c r="BM235" s="114" t="s">
        <v>541</v>
      </c>
    </row>
    <row r="236" s="12" customFormat="true" ht="39" hidden="false" customHeight="true" outlineLevel="0" collapsed="false">
      <c r="B236" s="34"/>
      <c r="C236" s="202" t="s">
        <v>542</v>
      </c>
      <c r="D236" s="202" t="s">
        <v>208</v>
      </c>
      <c r="E236" s="203" t="s">
        <v>543</v>
      </c>
      <c r="F236" s="204" t="s">
        <v>544</v>
      </c>
      <c r="G236" s="202" t="s">
        <v>392</v>
      </c>
      <c r="H236" s="205" t="n">
        <v>2</v>
      </c>
      <c r="I236" s="206"/>
      <c r="J236" s="207" t="n">
        <f aca="false">ROUND($I$236*$H$236,2)</f>
        <v>0</v>
      </c>
      <c r="K236" s="204"/>
      <c r="L236" s="208"/>
      <c r="M236" s="209"/>
      <c r="N236" s="210" t="s">
        <v>44</v>
      </c>
      <c r="O236" s="35"/>
      <c r="P236" s="35"/>
      <c r="Q236" s="182" t="n">
        <v>0.002</v>
      </c>
      <c r="R236" s="182" t="n">
        <f aca="false">$Q$236*$H$236</f>
        <v>0.004</v>
      </c>
      <c r="S236" s="182" t="n">
        <v>0</v>
      </c>
      <c r="T236" s="183" t="n">
        <f aca="false">$S$236*$H$236</f>
        <v>0</v>
      </c>
      <c r="AR236" s="114" t="s">
        <v>211</v>
      </c>
      <c r="AT236" s="114" t="s">
        <v>208</v>
      </c>
      <c r="AU236" s="114" t="s">
        <v>82</v>
      </c>
      <c r="AY236" s="114" t="s">
        <v>126</v>
      </c>
      <c r="BE236" s="184" t="n">
        <f aca="false">IF($N$236="základní",$J$236,0)</f>
        <v>0</v>
      </c>
      <c r="BF236" s="184" t="n">
        <f aca="false">IF($N$236="snížená",$J$236,0)</f>
        <v>0</v>
      </c>
      <c r="BG236" s="184" t="n">
        <f aca="false">IF($N$236="zákl. přenesená",$J$236,0)</f>
        <v>0</v>
      </c>
      <c r="BH236" s="184" t="n">
        <f aca="false">IF($N$236="sníž. přenesená",$J$236,0)</f>
        <v>0</v>
      </c>
      <c r="BI236" s="184" t="n">
        <f aca="false">IF($N$236="nulová",$J$236,0)</f>
        <v>0</v>
      </c>
      <c r="BJ236" s="114" t="s">
        <v>22</v>
      </c>
      <c r="BK236" s="184" t="n">
        <f aca="false">ROUND($I$236*$H$236,2)</f>
        <v>0</v>
      </c>
      <c r="BL236" s="114" t="s">
        <v>206</v>
      </c>
      <c r="BM236" s="114" t="s">
        <v>545</v>
      </c>
    </row>
    <row r="237" s="12" customFormat="true" ht="27" hidden="false" customHeight="true" outlineLevel="0" collapsed="false">
      <c r="B237" s="34"/>
      <c r="C237" s="202" t="s">
        <v>546</v>
      </c>
      <c r="D237" s="202" t="s">
        <v>208</v>
      </c>
      <c r="E237" s="203" t="s">
        <v>547</v>
      </c>
      <c r="F237" s="204" t="s">
        <v>548</v>
      </c>
      <c r="G237" s="202" t="s">
        <v>392</v>
      </c>
      <c r="H237" s="205" t="n">
        <v>4</v>
      </c>
      <c r="I237" s="206"/>
      <c r="J237" s="207" t="n">
        <f aca="false">ROUND($I$237*$H$237,2)</f>
        <v>0</v>
      </c>
      <c r="K237" s="204"/>
      <c r="L237" s="208"/>
      <c r="M237" s="209"/>
      <c r="N237" s="210" t="s">
        <v>44</v>
      </c>
      <c r="O237" s="35"/>
      <c r="P237" s="35"/>
      <c r="Q237" s="182" t="n">
        <v>0.0006</v>
      </c>
      <c r="R237" s="182" t="n">
        <f aca="false">$Q$237*$H$237</f>
        <v>0.0024</v>
      </c>
      <c r="S237" s="182" t="n">
        <v>0</v>
      </c>
      <c r="T237" s="183" t="n">
        <f aca="false">$S$237*$H$237</f>
        <v>0</v>
      </c>
      <c r="AR237" s="114" t="s">
        <v>211</v>
      </c>
      <c r="AT237" s="114" t="s">
        <v>208</v>
      </c>
      <c r="AU237" s="114" t="s">
        <v>82</v>
      </c>
      <c r="AY237" s="114" t="s">
        <v>126</v>
      </c>
      <c r="BE237" s="184" t="n">
        <f aca="false">IF($N$237="základní",$J$237,0)</f>
        <v>0</v>
      </c>
      <c r="BF237" s="184" t="n">
        <f aca="false">IF($N$237="snížená",$J$237,0)</f>
        <v>0</v>
      </c>
      <c r="BG237" s="184" t="n">
        <f aca="false">IF($N$237="zákl. přenesená",$J$237,0)</f>
        <v>0</v>
      </c>
      <c r="BH237" s="184" t="n">
        <f aca="false">IF($N$237="sníž. přenesená",$J$237,0)</f>
        <v>0</v>
      </c>
      <c r="BI237" s="184" t="n">
        <f aca="false">IF($N$237="nulová",$J$237,0)</f>
        <v>0</v>
      </c>
      <c r="BJ237" s="114" t="s">
        <v>22</v>
      </c>
      <c r="BK237" s="184" t="n">
        <f aca="false">ROUND($I$237*$H$237,2)</f>
        <v>0</v>
      </c>
      <c r="BL237" s="114" t="s">
        <v>206</v>
      </c>
      <c r="BM237" s="114" t="s">
        <v>549</v>
      </c>
    </row>
    <row r="238" s="12" customFormat="true" ht="39" hidden="false" customHeight="true" outlineLevel="0" collapsed="false">
      <c r="B238" s="34"/>
      <c r="C238" s="202" t="s">
        <v>550</v>
      </c>
      <c r="D238" s="202" t="s">
        <v>208</v>
      </c>
      <c r="E238" s="203" t="s">
        <v>551</v>
      </c>
      <c r="F238" s="204" t="s">
        <v>552</v>
      </c>
      <c r="G238" s="202" t="s">
        <v>392</v>
      </c>
      <c r="H238" s="205" t="n">
        <v>24</v>
      </c>
      <c r="I238" s="206"/>
      <c r="J238" s="207" t="n">
        <f aca="false">ROUND($I$238*$H$238,2)</f>
        <v>0</v>
      </c>
      <c r="K238" s="204"/>
      <c r="L238" s="208"/>
      <c r="M238" s="209"/>
      <c r="N238" s="210" t="s">
        <v>44</v>
      </c>
      <c r="O238" s="35"/>
      <c r="P238" s="35"/>
      <c r="Q238" s="182" t="n">
        <v>0.0035</v>
      </c>
      <c r="R238" s="182" t="n">
        <f aca="false">$Q$238*$H$238</f>
        <v>0.084</v>
      </c>
      <c r="S238" s="182" t="n">
        <v>0</v>
      </c>
      <c r="T238" s="183" t="n">
        <f aca="false">$S$238*$H$238</f>
        <v>0</v>
      </c>
      <c r="AR238" s="114" t="s">
        <v>211</v>
      </c>
      <c r="AT238" s="114" t="s">
        <v>208</v>
      </c>
      <c r="AU238" s="114" t="s">
        <v>82</v>
      </c>
      <c r="AY238" s="114" t="s">
        <v>126</v>
      </c>
      <c r="BE238" s="184" t="n">
        <f aca="false">IF($N$238="základní",$J$238,0)</f>
        <v>0</v>
      </c>
      <c r="BF238" s="184" t="n">
        <f aca="false">IF($N$238="snížená",$J$238,0)</f>
        <v>0</v>
      </c>
      <c r="BG238" s="184" t="n">
        <f aca="false">IF($N$238="zákl. přenesená",$J$238,0)</f>
        <v>0</v>
      </c>
      <c r="BH238" s="184" t="n">
        <f aca="false">IF($N$238="sníž. přenesená",$J$238,0)</f>
        <v>0</v>
      </c>
      <c r="BI238" s="184" t="n">
        <f aca="false">IF($N$238="nulová",$J$238,0)</f>
        <v>0</v>
      </c>
      <c r="BJ238" s="114" t="s">
        <v>22</v>
      </c>
      <c r="BK238" s="184" t="n">
        <f aca="false">ROUND($I$238*$H$238,2)</f>
        <v>0</v>
      </c>
      <c r="BL238" s="114" t="s">
        <v>206</v>
      </c>
      <c r="BM238" s="114" t="s">
        <v>553</v>
      </c>
    </row>
    <row r="239" s="12" customFormat="true" ht="39" hidden="false" customHeight="true" outlineLevel="0" collapsed="false">
      <c r="B239" s="34"/>
      <c r="C239" s="202" t="s">
        <v>554</v>
      </c>
      <c r="D239" s="202" t="s">
        <v>208</v>
      </c>
      <c r="E239" s="203" t="s">
        <v>555</v>
      </c>
      <c r="F239" s="204" t="s">
        <v>556</v>
      </c>
      <c r="G239" s="202" t="s">
        <v>392</v>
      </c>
      <c r="H239" s="205" t="n">
        <v>6</v>
      </c>
      <c r="I239" s="206"/>
      <c r="J239" s="207" t="n">
        <f aca="false">ROUND($I$239*$H$239,2)</f>
        <v>0</v>
      </c>
      <c r="K239" s="204"/>
      <c r="L239" s="208"/>
      <c r="M239" s="209"/>
      <c r="N239" s="210" t="s">
        <v>44</v>
      </c>
      <c r="O239" s="35"/>
      <c r="P239" s="35"/>
      <c r="Q239" s="182" t="n">
        <v>0.002</v>
      </c>
      <c r="R239" s="182" t="n">
        <f aca="false">$Q$239*$H$239</f>
        <v>0.012</v>
      </c>
      <c r="S239" s="182" t="n">
        <v>0</v>
      </c>
      <c r="T239" s="183" t="n">
        <f aca="false">$S$239*$H$239</f>
        <v>0</v>
      </c>
      <c r="AR239" s="114" t="s">
        <v>211</v>
      </c>
      <c r="AT239" s="114" t="s">
        <v>208</v>
      </c>
      <c r="AU239" s="114" t="s">
        <v>82</v>
      </c>
      <c r="AY239" s="114" t="s">
        <v>126</v>
      </c>
      <c r="BE239" s="184" t="n">
        <f aca="false">IF($N$239="základní",$J$239,0)</f>
        <v>0</v>
      </c>
      <c r="BF239" s="184" t="n">
        <f aca="false">IF($N$239="snížená",$J$239,0)</f>
        <v>0</v>
      </c>
      <c r="BG239" s="184" t="n">
        <f aca="false">IF($N$239="zákl. přenesená",$J$239,0)</f>
        <v>0</v>
      </c>
      <c r="BH239" s="184" t="n">
        <f aca="false">IF($N$239="sníž. přenesená",$J$239,0)</f>
        <v>0</v>
      </c>
      <c r="BI239" s="184" t="n">
        <f aca="false">IF($N$239="nulová",$J$239,0)</f>
        <v>0</v>
      </c>
      <c r="BJ239" s="114" t="s">
        <v>22</v>
      </c>
      <c r="BK239" s="184" t="n">
        <f aca="false">ROUND($I$239*$H$239,2)</f>
        <v>0</v>
      </c>
      <c r="BL239" s="114" t="s">
        <v>206</v>
      </c>
      <c r="BM239" s="114" t="s">
        <v>557</v>
      </c>
    </row>
    <row r="240" s="12" customFormat="true" ht="39" hidden="false" customHeight="true" outlineLevel="0" collapsed="false">
      <c r="B240" s="34"/>
      <c r="C240" s="202" t="s">
        <v>558</v>
      </c>
      <c r="D240" s="202" t="s">
        <v>208</v>
      </c>
      <c r="E240" s="203" t="s">
        <v>559</v>
      </c>
      <c r="F240" s="204" t="s">
        <v>560</v>
      </c>
      <c r="G240" s="202" t="s">
        <v>392</v>
      </c>
      <c r="H240" s="205" t="n">
        <v>28</v>
      </c>
      <c r="I240" s="206"/>
      <c r="J240" s="207" t="n">
        <f aca="false">ROUND($I$240*$H$240,2)</f>
        <v>0</v>
      </c>
      <c r="K240" s="204"/>
      <c r="L240" s="208"/>
      <c r="M240" s="209"/>
      <c r="N240" s="210" t="s">
        <v>44</v>
      </c>
      <c r="O240" s="35"/>
      <c r="P240" s="35"/>
      <c r="Q240" s="182" t="n">
        <v>0.0002</v>
      </c>
      <c r="R240" s="182" t="n">
        <f aca="false">$Q$240*$H$240</f>
        <v>0.0056</v>
      </c>
      <c r="S240" s="182" t="n">
        <v>0</v>
      </c>
      <c r="T240" s="183" t="n">
        <f aca="false">$S$240*$H$240</f>
        <v>0</v>
      </c>
      <c r="AR240" s="114" t="s">
        <v>211</v>
      </c>
      <c r="AT240" s="114" t="s">
        <v>208</v>
      </c>
      <c r="AU240" s="114" t="s">
        <v>82</v>
      </c>
      <c r="AY240" s="114" t="s">
        <v>126</v>
      </c>
      <c r="BE240" s="184" t="n">
        <f aca="false">IF($N$240="základní",$J$240,0)</f>
        <v>0</v>
      </c>
      <c r="BF240" s="184" t="n">
        <f aca="false">IF($N$240="snížená",$J$240,0)</f>
        <v>0</v>
      </c>
      <c r="BG240" s="184" t="n">
        <f aca="false">IF($N$240="zákl. přenesená",$J$240,0)</f>
        <v>0</v>
      </c>
      <c r="BH240" s="184" t="n">
        <f aca="false">IF($N$240="sníž. přenesená",$J$240,0)</f>
        <v>0</v>
      </c>
      <c r="BI240" s="184" t="n">
        <f aca="false">IF($N$240="nulová",$J$240,0)</f>
        <v>0</v>
      </c>
      <c r="BJ240" s="114" t="s">
        <v>22</v>
      </c>
      <c r="BK240" s="184" t="n">
        <f aca="false">ROUND($I$240*$H$240,2)</f>
        <v>0</v>
      </c>
      <c r="BL240" s="114" t="s">
        <v>206</v>
      </c>
      <c r="BM240" s="114" t="s">
        <v>561</v>
      </c>
    </row>
    <row r="241" s="12" customFormat="true" ht="39" hidden="false" customHeight="true" outlineLevel="0" collapsed="false">
      <c r="B241" s="34"/>
      <c r="C241" s="202" t="s">
        <v>562</v>
      </c>
      <c r="D241" s="202" t="s">
        <v>208</v>
      </c>
      <c r="E241" s="203" t="s">
        <v>563</v>
      </c>
      <c r="F241" s="204" t="s">
        <v>564</v>
      </c>
      <c r="G241" s="202" t="s">
        <v>392</v>
      </c>
      <c r="H241" s="205" t="n">
        <v>2</v>
      </c>
      <c r="I241" s="206"/>
      <c r="J241" s="207" t="n">
        <f aca="false">ROUND($I$241*$H$241,2)</f>
        <v>0</v>
      </c>
      <c r="K241" s="204"/>
      <c r="L241" s="208"/>
      <c r="M241" s="209"/>
      <c r="N241" s="210" t="s">
        <v>44</v>
      </c>
      <c r="O241" s="35"/>
      <c r="P241" s="35"/>
      <c r="Q241" s="182" t="n">
        <v>0.005</v>
      </c>
      <c r="R241" s="182" t="n">
        <f aca="false">$Q$241*$H$241</f>
        <v>0.01</v>
      </c>
      <c r="S241" s="182" t="n">
        <v>0</v>
      </c>
      <c r="T241" s="183" t="n">
        <f aca="false">$S$241*$H$241</f>
        <v>0</v>
      </c>
      <c r="AR241" s="114" t="s">
        <v>211</v>
      </c>
      <c r="AT241" s="114" t="s">
        <v>208</v>
      </c>
      <c r="AU241" s="114" t="s">
        <v>82</v>
      </c>
      <c r="AY241" s="114" t="s">
        <v>126</v>
      </c>
      <c r="BE241" s="184" t="n">
        <f aca="false">IF($N$241="základní",$J$241,0)</f>
        <v>0</v>
      </c>
      <c r="BF241" s="184" t="n">
        <f aca="false">IF($N$241="snížená",$J$241,0)</f>
        <v>0</v>
      </c>
      <c r="BG241" s="184" t="n">
        <f aca="false">IF($N$241="zákl. přenesená",$J$241,0)</f>
        <v>0</v>
      </c>
      <c r="BH241" s="184" t="n">
        <f aca="false">IF($N$241="sníž. přenesená",$J$241,0)</f>
        <v>0</v>
      </c>
      <c r="BI241" s="184" t="n">
        <f aca="false">IF($N$241="nulová",$J$241,0)</f>
        <v>0</v>
      </c>
      <c r="BJ241" s="114" t="s">
        <v>22</v>
      </c>
      <c r="BK241" s="184" t="n">
        <f aca="false">ROUND($I$241*$H$241,2)</f>
        <v>0</v>
      </c>
      <c r="BL241" s="114" t="s">
        <v>206</v>
      </c>
      <c r="BM241" s="114" t="s">
        <v>565</v>
      </c>
    </row>
    <row r="242" s="12" customFormat="true" ht="15.75" hidden="false" customHeight="true" outlineLevel="0" collapsed="false">
      <c r="B242" s="194"/>
      <c r="C242" s="195"/>
      <c r="D242" s="187" t="s">
        <v>145</v>
      </c>
      <c r="E242" s="196"/>
      <c r="F242" s="196" t="s">
        <v>566</v>
      </c>
      <c r="G242" s="195"/>
      <c r="H242" s="195"/>
      <c r="J242" s="195"/>
      <c r="K242" s="195"/>
      <c r="L242" s="197"/>
      <c r="M242" s="198"/>
      <c r="N242" s="195"/>
      <c r="O242" s="195"/>
      <c r="P242" s="195"/>
      <c r="Q242" s="195"/>
      <c r="R242" s="195"/>
      <c r="S242" s="195"/>
      <c r="T242" s="199"/>
      <c r="AT242" s="200" t="s">
        <v>145</v>
      </c>
      <c r="AU242" s="200" t="s">
        <v>82</v>
      </c>
      <c r="AV242" s="200" t="s">
        <v>22</v>
      </c>
      <c r="AW242" s="200" t="s">
        <v>96</v>
      </c>
      <c r="AX242" s="200" t="s">
        <v>73</v>
      </c>
      <c r="AY242" s="200" t="s">
        <v>126</v>
      </c>
    </row>
    <row r="243" s="12" customFormat="true" ht="15.75" hidden="false" customHeight="true" outlineLevel="0" collapsed="false">
      <c r="B243" s="194"/>
      <c r="C243" s="195"/>
      <c r="D243" s="201" t="s">
        <v>145</v>
      </c>
      <c r="E243" s="195"/>
      <c r="F243" s="196" t="s">
        <v>567</v>
      </c>
      <c r="G243" s="195"/>
      <c r="H243" s="195"/>
      <c r="J243" s="195"/>
      <c r="K243" s="195"/>
      <c r="L243" s="197"/>
      <c r="M243" s="198"/>
      <c r="N243" s="195"/>
      <c r="O243" s="195"/>
      <c r="P243" s="195"/>
      <c r="Q243" s="195"/>
      <c r="R243" s="195"/>
      <c r="S243" s="195"/>
      <c r="T243" s="199"/>
      <c r="AT243" s="200" t="s">
        <v>145</v>
      </c>
      <c r="AU243" s="200" t="s">
        <v>82</v>
      </c>
      <c r="AV243" s="200" t="s">
        <v>22</v>
      </c>
      <c r="AW243" s="200" t="s">
        <v>96</v>
      </c>
      <c r="AX243" s="200" t="s">
        <v>73</v>
      </c>
      <c r="AY243" s="200" t="s">
        <v>126</v>
      </c>
    </row>
    <row r="244" s="12" customFormat="true" ht="15.75" hidden="false" customHeight="true" outlineLevel="0" collapsed="false">
      <c r="B244" s="185"/>
      <c r="C244" s="186"/>
      <c r="D244" s="201" t="s">
        <v>145</v>
      </c>
      <c r="E244" s="186"/>
      <c r="F244" s="188" t="s">
        <v>82</v>
      </c>
      <c r="G244" s="186"/>
      <c r="H244" s="189" t="n">
        <v>2</v>
      </c>
      <c r="J244" s="186"/>
      <c r="K244" s="186"/>
      <c r="L244" s="190"/>
      <c r="M244" s="191"/>
      <c r="N244" s="186"/>
      <c r="O244" s="186"/>
      <c r="P244" s="186"/>
      <c r="Q244" s="186"/>
      <c r="R244" s="186"/>
      <c r="S244" s="186"/>
      <c r="T244" s="192"/>
      <c r="AT244" s="193" t="s">
        <v>145</v>
      </c>
      <c r="AU244" s="193" t="s">
        <v>82</v>
      </c>
      <c r="AV244" s="193" t="s">
        <v>82</v>
      </c>
      <c r="AW244" s="193" t="s">
        <v>96</v>
      </c>
      <c r="AX244" s="193" t="s">
        <v>73</v>
      </c>
      <c r="AY244" s="193" t="s">
        <v>126</v>
      </c>
    </row>
    <row r="245" s="12" customFormat="true" ht="27" hidden="false" customHeight="true" outlineLevel="0" collapsed="false">
      <c r="B245" s="34"/>
      <c r="C245" s="173" t="s">
        <v>192</v>
      </c>
      <c r="D245" s="173" t="s">
        <v>129</v>
      </c>
      <c r="E245" s="174" t="s">
        <v>568</v>
      </c>
      <c r="F245" s="175" t="s">
        <v>569</v>
      </c>
      <c r="G245" s="176" t="s">
        <v>132</v>
      </c>
      <c r="H245" s="177" t="n">
        <v>1</v>
      </c>
      <c r="I245" s="178"/>
      <c r="J245" s="179" t="n">
        <f aca="false">ROUND($I$245*$H$245,2)</f>
        <v>0</v>
      </c>
      <c r="K245" s="175"/>
      <c r="L245" s="58"/>
      <c r="M245" s="180"/>
      <c r="N245" s="181" t="s">
        <v>44</v>
      </c>
      <c r="O245" s="35"/>
      <c r="P245" s="35"/>
      <c r="Q245" s="182" t="n">
        <v>0.01</v>
      </c>
      <c r="R245" s="182" t="n">
        <f aca="false">$Q$245*$H$245</f>
        <v>0.01</v>
      </c>
      <c r="S245" s="182" t="n">
        <v>0</v>
      </c>
      <c r="T245" s="183" t="n">
        <f aca="false">$S$245*$H$245</f>
        <v>0</v>
      </c>
      <c r="AR245" s="114" t="s">
        <v>206</v>
      </c>
      <c r="AT245" s="114" t="s">
        <v>129</v>
      </c>
      <c r="AU245" s="114" t="s">
        <v>82</v>
      </c>
      <c r="AY245" s="12" t="s">
        <v>126</v>
      </c>
      <c r="BE245" s="184" t="n">
        <f aca="false">IF($N$245="základní",$J$245,0)</f>
        <v>0</v>
      </c>
      <c r="BF245" s="184" t="n">
        <f aca="false">IF($N$245="snížená",$J$245,0)</f>
        <v>0</v>
      </c>
      <c r="BG245" s="184" t="n">
        <f aca="false">IF($N$245="zákl. přenesená",$J$245,0)</f>
        <v>0</v>
      </c>
      <c r="BH245" s="184" t="n">
        <f aca="false">IF($N$245="sníž. přenesená",$J$245,0)</f>
        <v>0</v>
      </c>
      <c r="BI245" s="184" t="n">
        <f aca="false">IF($N$245="nulová",$J$245,0)</f>
        <v>0</v>
      </c>
      <c r="BJ245" s="114" t="s">
        <v>22</v>
      </c>
      <c r="BK245" s="184" t="n">
        <f aca="false">ROUND($I$245*$H$245,2)</f>
        <v>0</v>
      </c>
      <c r="BL245" s="114" t="s">
        <v>206</v>
      </c>
      <c r="BM245" s="114" t="s">
        <v>570</v>
      </c>
    </row>
    <row r="246" s="12" customFormat="true" ht="15.75" hidden="false" customHeight="true" outlineLevel="0" collapsed="false">
      <c r="B246" s="34"/>
      <c r="C246" s="176" t="s">
        <v>28</v>
      </c>
      <c r="D246" s="176" t="s">
        <v>129</v>
      </c>
      <c r="E246" s="174" t="s">
        <v>571</v>
      </c>
      <c r="F246" s="175" t="s">
        <v>572</v>
      </c>
      <c r="G246" s="176" t="s">
        <v>132</v>
      </c>
      <c r="H246" s="177" t="n">
        <v>1</v>
      </c>
      <c r="I246" s="178"/>
      <c r="J246" s="179" t="n">
        <f aca="false">ROUND($I$246*$H$246,2)</f>
        <v>0</v>
      </c>
      <c r="K246" s="175"/>
      <c r="L246" s="58"/>
      <c r="M246" s="180"/>
      <c r="N246" s="181" t="s">
        <v>44</v>
      </c>
      <c r="O246" s="35"/>
      <c r="P246" s="35"/>
      <c r="Q246" s="182" t="n">
        <v>0</v>
      </c>
      <c r="R246" s="182" t="n">
        <f aca="false">$Q$246*$H$246</f>
        <v>0</v>
      </c>
      <c r="S246" s="182" t="n">
        <v>0</v>
      </c>
      <c r="T246" s="183" t="n">
        <f aca="false">$S$246*$H$246</f>
        <v>0</v>
      </c>
      <c r="AR246" s="114" t="s">
        <v>206</v>
      </c>
      <c r="AT246" s="114" t="s">
        <v>129</v>
      </c>
      <c r="AU246" s="114" t="s">
        <v>82</v>
      </c>
      <c r="AY246" s="114" t="s">
        <v>126</v>
      </c>
      <c r="BE246" s="184" t="n">
        <f aca="false">IF($N$246="základní",$J$246,0)</f>
        <v>0</v>
      </c>
      <c r="BF246" s="184" t="n">
        <f aca="false">IF($N$246="snížená",$J$246,0)</f>
        <v>0</v>
      </c>
      <c r="BG246" s="184" t="n">
        <f aca="false">IF($N$246="zákl. přenesená",$J$246,0)</f>
        <v>0</v>
      </c>
      <c r="BH246" s="184" t="n">
        <f aca="false">IF($N$246="sníž. přenesená",$J$246,0)</f>
        <v>0</v>
      </c>
      <c r="BI246" s="184" t="n">
        <f aca="false">IF($N$246="nulová",$J$246,0)</f>
        <v>0</v>
      </c>
      <c r="BJ246" s="114" t="s">
        <v>22</v>
      </c>
      <c r="BK246" s="184" t="n">
        <f aca="false">ROUND($I$246*$H$246,2)</f>
        <v>0</v>
      </c>
      <c r="BL246" s="114" t="s">
        <v>206</v>
      </c>
      <c r="BM246" s="114" t="s">
        <v>573</v>
      </c>
    </row>
    <row r="247" s="12" customFormat="true" ht="39" hidden="false" customHeight="true" outlineLevel="0" collapsed="false">
      <c r="B247" s="34"/>
      <c r="C247" s="202" t="s">
        <v>574</v>
      </c>
      <c r="D247" s="202" t="s">
        <v>208</v>
      </c>
      <c r="E247" s="203" t="s">
        <v>575</v>
      </c>
      <c r="F247" s="204" t="s">
        <v>576</v>
      </c>
      <c r="G247" s="202" t="s">
        <v>132</v>
      </c>
      <c r="H247" s="205" t="n">
        <v>1</v>
      </c>
      <c r="I247" s="206"/>
      <c r="J247" s="207" t="n">
        <f aca="false">ROUND($I$247*$H$247,2)</f>
        <v>0</v>
      </c>
      <c r="K247" s="204"/>
      <c r="L247" s="208"/>
      <c r="M247" s="209"/>
      <c r="N247" s="210" t="s">
        <v>44</v>
      </c>
      <c r="O247" s="35"/>
      <c r="P247" s="35"/>
      <c r="Q247" s="182" t="n">
        <v>0.01</v>
      </c>
      <c r="R247" s="182" t="n">
        <f aca="false">$Q$247*$H$247</f>
        <v>0.01</v>
      </c>
      <c r="S247" s="182" t="n">
        <v>0</v>
      </c>
      <c r="T247" s="183" t="n">
        <f aca="false">$S$247*$H$247</f>
        <v>0</v>
      </c>
      <c r="AR247" s="114" t="s">
        <v>211</v>
      </c>
      <c r="AT247" s="114" t="s">
        <v>208</v>
      </c>
      <c r="AU247" s="114" t="s">
        <v>82</v>
      </c>
      <c r="AY247" s="114" t="s">
        <v>126</v>
      </c>
      <c r="BE247" s="184" t="n">
        <f aca="false">IF($N$247="základní",$J$247,0)</f>
        <v>0</v>
      </c>
      <c r="BF247" s="184" t="n">
        <f aca="false">IF($N$247="snížená",$J$247,0)</f>
        <v>0</v>
      </c>
      <c r="BG247" s="184" t="n">
        <f aca="false">IF($N$247="zákl. přenesená",$J$247,0)</f>
        <v>0</v>
      </c>
      <c r="BH247" s="184" t="n">
        <f aca="false">IF($N$247="sníž. přenesená",$J$247,0)</f>
        <v>0</v>
      </c>
      <c r="BI247" s="184" t="n">
        <f aca="false">IF($N$247="nulová",$J$247,0)</f>
        <v>0</v>
      </c>
      <c r="BJ247" s="114" t="s">
        <v>22</v>
      </c>
      <c r="BK247" s="184" t="n">
        <f aca="false">ROUND($I$247*$H$247,2)</f>
        <v>0</v>
      </c>
      <c r="BL247" s="114" t="s">
        <v>206</v>
      </c>
      <c r="BM247" s="114" t="s">
        <v>577</v>
      </c>
    </row>
    <row r="248" s="12" customFormat="true" ht="15.75" hidden="false" customHeight="true" outlineLevel="0" collapsed="false">
      <c r="B248" s="194"/>
      <c r="C248" s="195"/>
      <c r="D248" s="187" t="s">
        <v>145</v>
      </c>
      <c r="E248" s="196"/>
      <c r="F248" s="196" t="s">
        <v>578</v>
      </c>
      <c r="G248" s="195"/>
      <c r="H248" s="195"/>
      <c r="J248" s="195"/>
      <c r="K248" s="195"/>
      <c r="L248" s="197"/>
      <c r="M248" s="198"/>
      <c r="N248" s="195"/>
      <c r="O248" s="195"/>
      <c r="P248" s="195"/>
      <c r="Q248" s="195"/>
      <c r="R248" s="195"/>
      <c r="S248" s="195"/>
      <c r="T248" s="199"/>
      <c r="AT248" s="200" t="s">
        <v>145</v>
      </c>
      <c r="AU248" s="200" t="s">
        <v>82</v>
      </c>
      <c r="AV248" s="200" t="s">
        <v>22</v>
      </c>
      <c r="AW248" s="200" t="s">
        <v>96</v>
      </c>
      <c r="AX248" s="200" t="s">
        <v>73</v>
      </c>
      <c r="AY248" s="200" t="s">
        <v>126</v>
      </c>
    </row>
    <row r="249" s="12" customFormat="true" ht="15.75" hidden="false" customHeight="true" outlineLevel="0" collapsed="false">
      <c r="B249" s="185"/>
      <c r="C249" s="186"/>
      <c r="D249" s="201" t="s">
        <v>145</v>
      </c>
      <c r="E249" s="186"/>
      <c r="F249" s="188" t="s">
        <v>22</v>
      </c>
      <c r="G249" s="186"/>
      <c r="H249" s="189" t="n">
        <v>1</v>
      </c>
      <c r="J249" s="186"/>
      <c r="K249" s="186"/>
      <c r="L249" s="190"/>
      <c r="M249" s="191"/>
      <c r="N249" s="186"/>
      <c r="O249" s="186"/>
      <c r="P249" s="186"/>
      <c r="Q249" s="186"/>
      <c r="R249" s="186"/>
      <c r="S249" s="186"/>
      <c r="T249" s="192"/>
      <c r="AT249" s="193" t="s">
        <v>145</v>
      </c>
      <c r="AU249" s="193" t="s">
        <v>82</v>
      </c>
      <c r="AV249" s="193" t="s">
        <v>82</v>
      </c>
      <c r="AW249" s="193" t="s">
        <v>96</v>
      </c>
      <c r="AX249" s="193" t="s">
        <v>73</v>
      </c>
      <c r="AY249" s="193" t="s">
        <v>126</v>
      </c>
    </row>
    <row r="250" s="12" customFormat="true" ht="39" hidden="false" customHeight="true" outlineLevel="0" collapsed="false">
      <c r="B250" s="34"/>
      <c r="C250" s="211" t="s">
        <v>579</v>
      </c>
      <c r="D250" s="211" t="s">
        <v>208</v>
      </c>
      <c r="E250" s="203" t="s">
        <v>580</v>
      </c>
      <c r="F250" s="204" t="s">
        <v>581</v>
      </c>
      <c r="G250" s="202" t="s">
        <v>392</v>
      </c>
      <c r="H250" s="205" t="n">
        <v>2</v>
      </c>
      <c r="I250" s="206"/>
      <c r="J250" s="207" t="n">
        <f aca="false">ROUND($I$250*$H$250,2)</f>
        <v>0</v>
      </c>
      <c r="K250" s="204"/>
      <c r="L250" s="208"/>
      <c r="M250" s="209"/>
      <c r="N250" s="210" t="s">
        <v>44</v>
      </c>
      <c r="O250" s="35"/>
      <c r="P250" s="35"/>
      <c r="Q250" s="182" t="n">
        <v>0.004</v>
      </c>
      <c r="R250" s="182" t="n">
        <f aca="false">$Q$250*$H$250</f>
        <v>0.008</v>
      </c>
      <c r="S250" s="182" t="n">
        <v>0</v>
      </c>
      <c r="T250" s="183" t="n">
        <f aca="false">$S$250*$H$250</f>
        <v>0</v>
      </c>
      <c r="AR250" s="114" t="s">
        <v>211</v>
      </c>
      <c r="AT250" s="114" t="s">
        <v>208</v>
      </c>
      <c r="AU250" s="114" t="s">
        <v>82</v>
      </c>
      <c r="AY250" s="12" t="s">
        <v>126</v>
      </c>
      <c r="BE250" s="184" t="n">
        <f aca="false">IF($N$250="základní",$J$250,0)</f>
        <v>0</v>
      </c>
      <c r="BF250" s="184" t="n">
        <f aca="false">IF($N$250="snížená",$J$250,0)</f>
        <v>0</v>
      </c>
      <c r="BG250" s="184" t="n">
        <f aca="false">IF($N$250="zákl. přenesená",$J$250,0)</f>
        <v>0</v>
      </c>
      <c r="BH250" s="184" t="n">
        <f aca="false">IF($N$250="sníž. přenesená",$J$250,0)</f>
        <v>0</v>
      </c>
      <c r="BI250" s="184" t="n">
        <f aca="false">IF($N$250="nulová",$J$250,0)</f>
        <v>0</v>
      </c>
      <c r="BJ250" s="114" t="s">
        <v>22</v>
      </c>
      <c r="BK250" s="184" t="n">
        <f aca="false">ROUND($I$250*$H$250,2)</f>
        <v>0</v>
      </c>
      <c r="BL250" s="114" t="s">
        <v>206</v>
      </c>
      <c r="BM250" s="114" t="s">
        <v>582</v>
      </c>
    </row>
    <row r="251" s="12" customFormat="true" ht="27" hidden="false" customHeight="true" outlineLevel="0" collapsed="false">
      <c r="B251" s="34"/>
      <c r="C251" s="202" t="s">
        <v>583</v>
      </c>
      <c r="D251" s="202" t="s">
        <v>208</v>
      </c>
      <c r="E251" s="203" t="s">
        <v>584</v>
      </c>
      <c r="F251" s="204" t="s">
        <v>585</v>
      </c>
      <c r="G251" s="202" t="s">
        <v>392</v>
      </c>
      <c r="H251" s="205" t="n">
        <v>1</v>
      </c>
      <c r="I251" s="206"/>
      <c r="J251" s="207" t="n">
        <f aca="false">ROUND($I$251*$H$251,2)</f>
        <v>0</v>
      </c>
      <c r="K251" s="204"/>
      <c r="L251" s="208"/>
      <c r="M251" s="209"/>
      <c r="N251" s="210" t="s">
        <v>44</v>
      </c>
      <c r="O251" s="35"/>
      <c r="P251" s="35"/>
      <c r="Q251" s="182" t="n">
        <v>0.0008</v>
      </c>
      <c r="R251" s="182" t="n">
        <f aca="false">$Q$251*$H$251</f>
        <v>0.0008</v>
      </c>
      <c r="S251" s="182" t="n">
        <v>0</v>
      </c>
      <c r="T251" s="183" t="n">
        <f aca="false">$S$251*$H$251</f>
        <v>0</v>
      </c>
      <c r="AR251" s="114" t="s">
        <v>211</v>
      </c>
      <c r="AT251" s="114" t="s">
        <v>208</v>
      </c>
      <c r="AU251" s="114" t="s">
        <v>82</v>
      </c>
      <c r="AY251" s="114" t="s">
        <v>126</v>
      </c>
      <c r="BE251" s="184" t="n">
        <f aca="false">IF($N$251="základní",$J$251,0)</f>
        <v>0</v>
      </c>
      <c r="BF251" s="184" t="n">
        <f aca="false">IF($N$251="snížená",$J$251,0)</f>
        <v>0</v>
      </c>
      <c r="BG251" s="184" t="n">
        <f aca="false">IF($N$251="zákl. přenesená",$J$251,0)</f>
        <v>0</v>
      </c>
      <c r="BH251" s="184" t="n">
        <f aca="false">IF($N$251="sníž. přenesená",$J$251,0)</f>
        <v>0</v>
      </c>
      <c r="BI251" s="184" t="n">
        <f aca="false">IF($N$251="nulová",$J$251,0)</f>
        <v>0</v>
      </c>
      <c r="BJ251" s="114" t="s">
        <v>22</v>
      </c>
      <c r="BK251" s="184" t="n">
        <f aca="false">ROUND($I$251*$H$251,2)</f>
        <v>0</v>
      </c>
      <c r="BL251" s="114" t="s">
        <v>206</v>
      </c>
      <c r="BM251" s="114" t="s">
        <v>586</v>
      </c>
    </row>
    <row r="252" s="12" customFormat="true" ht="27" hidden="false" customHeight="true" outlineLevel="0" collapsed="false">
      <c r="B252" s="34"/>
      <c r="C252" s="202" t="s">
        <v>587</v>
      </c>
      <c r="D252" s="202" t="s">
        <v>208</v>
      </c>
      <c r="E252" s="203" t="s">
        <v>588</v>
      </c>
      <c r="F252" s="204" t="s">
        <v>589</v>
      </c>
      <c r="G252" s="202" t="s">
        <v>392</v>
      </c>
      <c r="H252" s="205" t="n">
        <v>1</v>
      </c>
      <c r="I252" s="206"/>
      <c r="J252" s="207" t="n">
        <f aca="false">ROUND($I$252*$H$252,2)</f>
        <v>0</v>
      </c>
      <c r="K252" s="204"/>
      <c r="L252" s="208"/>
      <c r="M252" s="209"/>
      <c r="N252" s="210" t="s">
        <v>44</v>
      </c>
      <c r="O252" s="35"/>
      <c r="P252" s="35"/>
      <c r="Q252" s="182" t="n">
        <v>0.0008</v>
      </c>
      <c r="R252" s="182" t="n">
        <f aca="false">$Q$252*$H$252</f>
        <v>0.0008</v>
      </c>
      <c r="S252" s="182" t="n">
        <v>0</v>
      </c>
      <c r="T252" s="183" t="n">
        <f aca="false">$S$252*$H$252</f>
        <v>0</v>
      </c>
      <c r="AR252" s="114" t="s">
        <v>211</v>
      </c>
      <c r="AT252" s="114" t="s">
        <v>208</v>
      </c>
      <c r="AU252" s="114" t="s">
        <v>82</v>
      </c>
      <c r="AY252" s="114" t="s">
        <v>126</v>
      </c>
      <c r="BE252" s="184" t="n">
        <f aca="false">IF($N$252="základní",$J$252,0)</f>
        <v>0</v>
      </c>
      <c r="BF252" s="184" t="n">
        <f aca="false">IF($N$252="snížená",$J$252,0)</f>
        <v>0</v>
      </c>
      <c r="BG252" s="184" t="n">
        <f aca="false">IF($N$252="zákl. přenesená",$J$252,0)</f>
        <v>0</v>
      </c>
      <c r="BH252" s="184" t="n">
        <f aca="false">IF($N$252="sníž. přenesená",$J$252,0)</f>
        <v>0</v>
      </c>
      <c r="BI252" s="184" t="n">
        <f aca="false">IF($N$252="nulová",$J$252,0)</f>
        <v>0</v>
      </c>
      <c r="BJ252" s="114" t="s">
        <v>22</v>
      </c>
      <c r="BK252" s="184" t="n">
        <f aca="false">ROUND($I$252*$H$252,2)</f>
        <v>0</v>
      </c>
      <c r="BL252" s="114" t="s">
        <v>206</v>
      </c>
      <c r="BM252" s="114" t="s">
        <v>590</v>
      </c>
    </row>
    <row r="253" s="12" customFormat="true" ht="39" hidden="false" customHeight="true" outlineLevel="0" collapsed="false">
      <c r="B253" s="34"/>
      <c r="C253" s="202" t="s">
        <v>591</v>
      </c>
      <c r="D253" s="202" t="s">
        <v>208</v>
      </c>
      <c r="E253" s="203" t="s">
        <v>592</v>
      </c>
      <c r="F253" s="204" t="s">
        <v>593</v>
      </c>
      <c r="G253" s="202" t="s">
        <v>392</v>
      </c>
      <c r="H253" s="205" t="n">
        <v>1</v>
      </c>
      <c r="I253" s="206"/>
      <c r="J253" s="207" t="n">
        <f aca="false">ROUND($I$253*$H$253,2)</f>
        <v>0</v>
      </c>
      <c r="K253" s="204"/>
      <c r="L253" s="208"/>
      <c r="M253" s="209"/>
      <c r="N253" s="210" t="s">
        <v>44</v>
      </c>
      <c r="O253" s="35"/>
      <c r="P253" s="35"/>
      <c r="Q253" s="182" t="n">
        <v>0.003</v>
      </c>
      <c r="R253" s="182" t="n">
        <f aca="false">$Q$253*$H$253</f>
        <v>0.003</v>
      </c>
      <c r="S253" s="182" t="n">
        <v>0</v>
      </c>
      <c r="T253" s="183" t="n">
        <f aca="false">$S$253*$H$253</f>
        <v>0</v>
      </c>
      <c r="AR253" s="114" t="s">
        <v>211</v>
      </c>
      <c r="AT253" s="114" t="s">
        <v>208</v>
      </c>
      <c r="AU253" s="114" t="s">
        <v>82</v>
      </c>
      <c r="AY253" s="114" t="s">
        <v>126</v>
      </c>
      <c r="BE253" s="184" t="n">
        <f aca="false">IF($N$253="základní",$J$253,0)</f>
        <v>0</v>
      </c>
      <c r="BF253" s="184" t="n">
        <f aca="false">IF($N$253="snížená",$J$253,0)</f>
        <v>0</v>
      </c>
      <c r="BG253" s="184" t="n">
        <f aca="false">IF($N$253="zákl. přenesená",$J$253,0)</f>
        <v>0</v>
      </c>
      <c r="BH253" s="184" t="n">
        <f aca="false">IF($N$253="sníž. přenesená",$J$253,0)</f>
        <v>0</v>
      </c>
      <c r="BI253" s="184" t="n">
        <f aca="false">IF($N$253="nulová",$J$253,0)</f>
        <v>0</v>
      </c>
      <c r="BJ253" s="114" t="s">
        <v>22</v>
      </c>
      <c r="BK253" s="184" t="n">
        <f aca="false">ROUND($I$253*$H$253,2)</f>
        <v>0</v>
      </c>
      <c r="BL253" s="114" t="s">
        <v>206</v>
      </c>
      <c r="BM253" s="114" t="s">
        <v>594</v>
      </c>
    </row>
    <row r="254" s="12" customFormat="true" ht="27" hidden="false" customHeight="true" outlineLevel="0" collapsed="false">
      <c r="B254" s="34"/>
      <c r="C254" s="202" t="s">
        <v>595</v>
      </c>
      <c r="D254" s="202" t="s">
        <v>208</v>
      </c>
      <c r="E254" s="203" t="s">
        <v>596</v>
      </c>
      <c r="F254" s="204" t="s">
        <v>597</v>
      </c>
      <c r="G254" s="202" t="s">
        <v>392</v>
      </c>
      <c r="H254" s="205" t="n">
        <v>3</v>
      </c>
      <c r="I254" s="206"/>
      <c r="J254" s="207" t="n">
        <f aca="false">ROUND($I$254*$H$254,2)</f>
        <v>0</v>
      </c>
      <c r="K254" s="204"/>
      <c r="L254" s="208"/>
      <c r="M254" s="209"/>
      <c r="N254" s="210" t="s">
        <v>44</v>
      </c>
      <c r="O254" s="35"/>
      <c r="P254" s="35"/>
      <c r="Q254" s="182" t="n">
        <v>0.002</v>
      </c>
      <c r="R254" s="182" t="n">
        <f aca="false">$Q$254*$H$254</f>
        <v>0.006</v>
      </c>
      <c r="S254" s="182" t="n">
        <v>0</v>
      </c>
      <c r="T254" s="183" t="n">
        <f aca="false">$S$254*$H$254</f>
        <v>0</v>
      </c>
      <c r="AR254" s="114" t="s">
        <v>211</v>
      </c>
      <c r="AT254" s="114" t="s">
        <v>208</v>
      </c>
      <c r="AU254" s="114" t="s">
        <v>82</v>
      </c>
      <c r="AY254" s="114" t="s">
        <v>126</v>
      </c>
      <c r="BE254" s="184" t="n">
        <f aca="false">IF($N$254="základní",$J$254,0)</f>
        <v>0</v>
      </c>
      <c r="BF254" s="184" t="n">
        <f aca="false">IF($N$254="snížená",$J$254,0)</f>
        <v>0</v>
      </c>
      <c r="BG254" s="184" t="n">
        <f aca="false">IF($N$254="zákl. přenesená",$J$254,0)</f>
        <v>0</v>
      </c>
      <c r="BH254" s="184" t="n">
        <f aca="false">IF($N$254="sníž. přenesená",$J$254,0)</f>
        <v>0</v>
      </c>
      <c r="BI254" s="184" t="n">
        <f aca="false">IF($N$254="nulová",$J$254,0)</f>
        <v>0</v>
      </c>
      <c r="BJ254" s="114" t="s">
        <v>22</v>
      </c>
      <c r="BK254" s="184" t="n">
        <f aca="false">ROUND($I$254*$H$254,2)</f>
        <v>0</v>
      </c>
      <c r="BL254" s="114" t="s">
        <v>206</v>
      </c>
      <c r="BM254" s="114" t="s">
        <v>598</v>
      </c>
    </row>
    <row r="255" s="12" customFormat="true" ht="39" hidden="false" customHeight="true" outlineLevel="0" collapsed="false">
      <c r="B255" s="34"/>
      <c r="C255" s="202" t="s">
        <v>599</v>
      </c>
      <c r="D255" s="202" t="s">
        <v>208</v>
      </c>
      <c r="E255" s="203" t="s">
        <v>600</v>
      </c>
      <c r="F255" s="204" t="s">
        <v>601</v>
      </c>
      <c r="G255" s="202" t="s">
        <v>392</v>
      </c>
      <c r="H255" s="205" t="n">
        <v>4</v>
      </c>
      <c r="I255" s="206"/>
      <c r="J255" s="207" t="n">
        <f aca="false">ROUND($I$255*$H$255,2)</f>
        <v>0</v>
      </c>
      <c r="K255" s="204"/>
      <c r="L255" s="208"/>
      <c r="M255" s="209"/>
      <c r="N255" s="210" t="s">
        <v>44</v>
      </c>
      <c r="O255" s="35"/>
      <c r="P255" s="35"/>
      <c r="Q255" s="182" t="n">
        <v>0.003</v>
      </c>
      <c r="R255" s="182" t="n">
        <f aca="false">$Q$255*$H$255</f>
        <v>0.012</v>
      </c>
      <c r="S255" s="182" t="n">
        <v>0</v>
      </c>
      <c r="T255" s="183" t="n">
        <f aca="false">$S$255*$H$255</f>
        <v>0</v>
      </c>
      <c r="AR255" s="114" t="s">
        <v>211</v>
      </c>
      <c r="AT255" s="114" t="s">
        <v>208</v>
      </c>
      <c r="AU255" s="114" t="s">
        <v>82</v>
      </c>
      <c r="AY255" s="114" t="s">
        <v>126</v>
      </c>
      <c r="BE255" s="184" t="n">
        <f aca="false">IF($N$255="základní",$J$255,0)</f>
        <v>0</v>
      </c>
      <c r="BF255" s="184" t="n">
        <f aca="false">IF($N$255="snížená",$J$255,0)</f>
        <v>0</v>
      </c>
      <c r="BG255" s="184" t="n">
        <f aca="false">IF($N$255="zákl. přenesená",$J$255,0)</f>
        <v>0</v>
      </c>
      <c r="BH255" s="184" t="n">
        <f aca="false">IF($N$255="sníž. přenesená",$J$255,0)</f>
        <v>0</v>
      </c>
      <c r="BI255" s="184" t="n">
        <f aca="false">IF($N$255="nulová",$J$255,0)</f>
        <v>0</v>
      </c>
      <c r="BJ255" s="114" t="s">
        <v>22</v>
      </c>
      <c r="BK255" s="184" t="n">
        <f aca="false">ROUND($I$255*$H$255,2)</f>
        <v>0</v>
      </c>
      <c r="BL255" s="114" t="s">
        <v>206</v>
      </c>
      <c r="BM255" s="114" t="s">
        <v>602</v>
      </c>
    </row>
    <row r="256" s="12" customFormat="true" ht="39" hidden="false" customHeight="true" outlineLevel="0" collapsed="false">
      <c r="B256" s="34"/>
      <c r="C256" s="202" t="s">
        <v>603</v>
      </c>
      <c r="D256" s="202" t="s">
        <v>208</v>
      </c>
      <c r="E256" s="203" t="s">
        <v>604</v>
      </c>
      <c r="F256" s="204" t="s">
        <v>605</v>
      </c>
      <c r="G256" s="202" t="s">
        <v>392</v>
      </c>
      <c r="H256" s="205" t="n">
        <v>12</v>
      </c>
      <c r="I256" s="206"/>
      <c r="J256" s="207" t="n">
        <f aca="false">ROUND($I$256*$H$256,2)</f>
        <v>0</v>
      </c>
      <c r="K256" s="204"/>
      <c r="L256" s="208"/>
      <c r="M256" s="209"/>
      <c r="N256" s="210" t="s">
        <v>44</v>
      </c>
      <c r="O256" s="35"/>
      <c r="P256" s="35"/>
      <c r="Q256" s="182" t="n">
        <v>0.0055</v>
      </c>
      <c r="R256" s="182" t="n">
        <f aca="false">$Q$256*$H$256</f>
        <v>0.066</v>
      </c>
      <c r="S256" s="182" t="n">
        <v>0</v>
      </c>
      <c r="T256" s="183" t="n">
        <f aca="false">$S$256*$H$256</f>
        <v>0</v>
      </c>
      <c r="AR256" s="114" t="s">
        <v>211</v>
      </c>
      <c r="AT256" s="114" t="s">
        <v>208</v>
      </c>
      <c r="AU256" s="114" t="s">
        <v>82</v>
      </c>
      <c r="AY256" s="114" t="s">
        <v>126</v>
      </c>
      <c r="BE256" s="184" t="n">
        <f aca="false">IF($N$256="základní",$J$256,0)</f>
        <v>0</v>
      </c>
      <c r="BF256" s="184" t="n">
        <f aca="false">IF($N$256="snížená",$J$256,0)</f>
        <v>0</v>
      </c>
      <c r="BG256" s="184" t="n">
        <f aca="false">IF($N$256="zákl. přenesená",$J$256,0)</f>
        <v>0</v>
      </c>
      <c r="BH256" s="184" t="n">
        <f aca="false">IF($N$256="sníž. přenesená",$J$256,0)</f>
        <v>0</v>
      </c>
      <c r="BI256" s="184" t="n">
        <f aca="false">IF($N$256="nulová",$J$256,0)</f>
        <v>0</v>
      </c>
      <c r="BJ256" s="114" t="s">
        <v>22</v>
      </c>
      <c r="BK256" s="184" t="n">
        <f aca="false">ROUND($I$256*$H$256,2)</f>
        <v>0</v>
      </c>
      <c r="BL256" s="114" t="s">
        <v>206</v>
      </c>
      <c r="BM256" s="114" t="s">
        <v>606</v>
      </c>
    </row>
    <row r="257" s="12" customFormat="true" ht="39" hidden="false" customHeight="true" outlineLevel="0" collapsed="false">
      <c r="B257" s="34"/>
      <c r="C257" s="202" t="s">
        <v>607</v>
      </c>
      <c r="D257" s="202" t="s">
        <v>208</v>
      </c>
      <c r="E257" s="203" t="s">
        <v>608</v>
      </c>
      <c r="F257" s="204" t="s">
        <v>609</v>
      </c>
      <c r="G257" s="202" t="s">
        <v>392</v>
      </c>
      <c r="H257" s="205" t="n">
        <v>1</v>
      </c>
      <c r="I257" s="206"/>
      <c r="J257" s="207" t="n">
        <f aca="false">ROUND($I$257*$H$257,2)</f>
        <v>0</v>
      </c>
      <c r="K257" s="204"/>
      <c r="L257" s="208"/>
      <c r="M257" s="209"/>
      <c r="N257" s="210" t="s">
        <v>44</v>
      </c>
      <c r="O257" s="35"/>
      <c r="P257" s="35"/>
      <c r="Q257" s="182" t="n">
        <v>0.007</v>
      </c>
      <c r="R257" s="182" t="n">
        <f aca="false">$Q$257*$H$257</f>
        <v>0.007</v>
      </c>
      <c r="S257" s="182" t="n">
        <v>0</v>
      </c>
      <c r="T257" s="183" t="n">
        <f aca="false">$S$257*$H$257</f>
        <v>0</v>
      </c>
      <c r="AR257" s="114" t="s">
        <v>211</v>
      </c>
      <c r="AT257" s="114" t="s">
        <v>208</v>
      </c>
      <c r="AU257" s="114" t="s">
        <v>82</v>
      </c>
      <c r="AY257" s="114" t="s">
        <v>126</v>
      </c>
      <c r="BE257" s="184" t="n">
        <f aca="false">IF($N$257="základní",$J$257,0)</f>
        <v>0</v>
      </c>
      <c r="BF257" s="184" t="n">
        <f aca="false">IF($N$257="snížená",$J$257,0)</f>
        <v>0</v>
      </c>
      <c r="BG257" s="184" t="n">
        <f aca="false">IF($N$257="zákl. přenesená",$J$257,0)</f>
        <v>0</v>
      </c>
      <c r="BH257" s="184" t="n">
        <f aca="false">IF($N$257="sníž. přenesená",$J$257,0)</f>
        <v>0</v>
      </c>
      <c r="BI257" s="184" t="n">
        <f aca="false">IF($N$257="nulová",$J$257,0)</f>
        <v>0</v>
      </c>
      <c r="BJ257" s="114" t="s">
        <v>22</v>
      </c>
      <c r="BK257" s="184" t="n">
        <f aca="false">ROUND($I$257*$H$257,2)</f>
        <v>0</v>
      </c>
      <c r="BL257" s="114" t="s">
        <v>206</v>
      </c>
      <c r="BM257" s="114" t="s">
        <v>610</v>
      </c>
    </row>
    <row r="258" s="12" customFormat="true" ht="15.75" hidden="false" customHeight="true" outlineLevel="0" collapsed="false">
      <c r="B258" s="194"/>
      <c r="C258" s="195"/>
      <c r="D258" s="187" t="s">
        <v>145</v>
      </c>
      <c r="E258" s="196"/>
      <c r="F258" s="196" t="s">
        <v>566</v>
      </c>
      <c r="G258" s="195"/>
      <c r="H258" s="195"/>
      <c r="J258" s="195"/>
      <c r="K258" s="195"/>
      <c r="L258" s="197"/>
      <c r="M258" s="198"/>
      <c r="N258" s="195"/>
      <c r="O258" s="195"/>
      <c r="P258" s="195"/>
      <c r="Q258" s="195"/>
      <c r="R258" s="195"/>
      <c r="S258" s="195"/>
      <c r="T258" s="199"/>
      <c r="AT258" s="200" t="s">
        <v>145</v>
      </c>
      <c r="AU258" s="200" t="s">
        <v>82</v>
      </c>
      <c r="AV258" s="200" t="s">
        <v>22</v>
      </c>
      <c r="AW258" s="200" t="s">
        <v>96</v>
      </c>
      <c r="AX258" s="200" t="s">
        <v>73</v>
      </c>
      <c r="AY258" s="200" t="s">
        <v>126</v>
      </c>
    </row>
    <row r="259" s="12" customFormat="true" ht="15.75" hidden="false" customHeight="true" outlineLevel="0" collapsed="false">
      <c r="B259" s="194"/>
      <c r="C259" s="195"/>
      <c r="D259" s="201" t="s">
        <v>145</v>
      </c>
      <c r="E259" s="195"/>
      <c r="F259" s="196" t="s">
        <v>611</v>
      </c>
      <c r="G259" s="195"/>
      <c r="H259" s="195"/>
      <c r="J259" s="195"/>
      <c r="K259" s="195"/>
      <c r="L259" s="197"/>
      <c r="M259" s="198"/>
      <c r="N259" s="195"/>
      <c r="O259" s="195"/>
      <c r="P259" s="195"/>
      <c r="Q259" s="195"/>
      <c r="R259" s="195"/>
      <c r="S259" s="195"/>
      <c r="T259" s="199"/>
      <c r="AT259" s="200" t="s">
        <v>145</v>
      </c>
      <c r="AU259" s="200" t="s">
        <v>82</v>
      </c>
      <c r="AV259" s="200" t="s">
        <v>22</v>
      </c>
      <c r="AW259" s="200" t="s">
        <v>96</v>
      </c>
      <c r="AX259" s="200" t="s">
        <v>73</v>
      </c>
      <c r="AY259" s="200" t="s">
        <v>126</v>
      </c>
    </row>
    <row r="260" s="12" customFormat="true" ht="15.75" hidden="false" customHeight="true" outlineLevel="0" collapsed="false">
      <c r="B260" s="185"/>
      <c r="C260" s="186"/>
      <c r="D260" s="201" t="s">
        <v>145</v>
      </c>
      <c r="E260" s="186"/>
      <c r="F260" s="188" t="s">
        <v>22</v>
      </c>
      <c r="G260" s="186"/>
      <c r="H260" s="189" t="n">
        <v>1</v>
      </c>
      <c r="J260" s="186"/>
      <c r="K260" s="186"/>
      <c r="L260" s="190"/>
      <c r="M260" s="191"/>
      <c r="N260" s="186"/>
      <c r="O260" s="186"/>
      <c r="P260" s="186"/>
      <c r="Q260" s="186"/>
      <c r="R260" s="186"/>
      <c r="S260" s="186"/>
      <c r="T260" s="192"/>
      <c r="AT260" s="193" t="s">
        <v>145</v>
      </c>
      <c r="AU260" s="193" t="s">
        <v>82</v>
      </c>
      <c r="AV260" s="193" t="s">
        <v>82</v>
      </c>
      <c r="AW260" s="193" t="s">
        <v>96</v>
      </c>
      <c r="AX260" s="193" t="s">
        <v>73</v>
      </c>
      <c r="AY260" s="193" t="s">
        <v>126</v>
      </c>
    </row>
    <row r="261" s="12" customFormat="true" ht="39" hidden="false" customHeight="true" outlineLevel="0" collapsed="false">
      <c r="B261" s="34"/>
      <c r="C261" s="211" t="s">
        <v>612</v>
      </c>
      <c r="D261" s="211" t="s">
        <v>208</v>
      </c>
      <c r="E261" s="203" t="s">
        <v>613</v>
      </c>
      <c r="F261" s="204" t="s">
        <v>614</v>
      </c>
      <c r="G261" s="202" t="s">
        <v>392</v>
      </c>
      <c r="H261" s="205" t="n">
        <v>14</v>
      </c>
      <c r="I261" s="206"/>
      <c r="J261" s="207" t="n">
        <f aca="false">ROUND($I$261*$H$261,2)</f>
        <v>0</v>
      </c>
      <c r="K261" s="204"/>
      <c r="L261" s="208"/>
      <c r="M261" s="209"/>
      <c r="N261" s="210" t="s">
        <v>44</v>
      </c>
      <c r="O261" s="35"/>
      <c r="P261" s="35"/>
      <c r="Q261" s="182" t="n">
        <v>0.0003</v>
      </c>
      <c r="R261" s="182" t="n">
        <f aca="false">$Q$261*$H$261</f>
        <v>0.0042</v>
      </c>
      <c r="S261" s="182" t="n">
        <v>0</v>
      </c>
      <c r="T261" s="183" t="n">
        <f aca="false">$S$261*$H$261</f>
        <v>0</v>
      </c>
      <c r="AR261" s="114" t="s">
        <v>211</v>
      </c>
      <c r="AT261" s="114" t="s">
        <v>208</v>
      </c>
      <c r="AU261" s="114" t="s">
        <v>82</v>
      </c>
      <c r="AY261" s="12" t="s">
        <v>126</v>
      </c>
      <c r="BE261" s="184" t="n">
        <f aca="false">IF($N$261="základní",$J$261,0)</f>
        <v>0</v>
      </c>
      <c r="BF261" s="184" t="n">
        <f aca="false">IF($N$261="snížená",$J$261,0)</f>
        <v>0</v>
      </c>
      <c r="BG261" s="184" t="n">
        <f aca="false">IF($N$261="zákl. přenesená",$J$261,0)</f>
        <v>0</v>
      </c>
      <c r="BH261" s="184" t="n">
        <f aca="false">IF($N$261="sníž. přenesená",$J$261,0)</f>
        <v>0</v>
      </c>
      <c r="BI261" s="184" t="n">
        <f aca="false">IF($N$261="nulová",$J$261,0)</f>
        <v>0</v>
      </c>
      <c r="BJ261" s="114" t="s">
        <v>22</v>
      </c>
      <c r="BK261" s="184" t="n">
        <f aca="false">ROUND($I$261*$H$261,2)</f>
        <v>0</v>
      </c>
      <c r="BL261" s="114" t="s">
        <v>206</v>
      </c>
      <c r="BM261" s="114" t="s">
        <v>615</v>
      </c>
    </row>
    <row r="262" s="12" customFormat="true" ht="27" hidden="false" customHeight="true" outlineLevel="0" collapsed="false">
      <c r="B262" s="34"/>
      <c r="C262" s="176" t="s">
        <v>616</v>
      </c>
      <c r="D262" s="176" t="s">
        <v>129</v>
      </c>
      <c r="E262" s="174" t="s">
        <v>617</v>
      </c>
      <c r="F262" s="175" t="s">
        <v>618</v>
      </c>
      <c r="G262" s="176" t="s">
        <v>132</v>
      </c>
      <c r="H262" s="177" t="n">
        <v>3</v>
      </c>
      <c r="I262" s="178"/>
      <c r="J262" s="179" t="n">
        <f aca="false">ROUND($I$262*$H$262,2)</f>
        <v>0</v>
      </c>
      <c r="K262" s="175"/>
      <c r="L262" s="58"/>
      <c r="M262" s="180"/>
      <c r="N262" s="181" t="s">
        <v>44</v>
      </c>
      <c r="O262" s="35"/>
      <c r="P262" s="35"/>
      <c r="Q262" s="182" t="n">
        <v>0.003</v>
      </c>
      <c r="R262" s="182" t="n">
        <f aca="false">$Q$262*$H$262</f>
        <v>0.009</v>
      </c>
      <c r="S262" s="182" t="n">
        <v>0</v>
      </c>
      <c r="T262" s="183" t="n">
        <f aca="false">$S$262*$H$262</f>
        <v>0</v>
      </c>
      <c r="AR262" s="114" t="s">
        <v>206</v>
      </c>
      <c r="AT262" s="114" t="s">
        <v>129</v>
      </c>
      <c r="AU262" s="114" t="s">
        <v>82</v>
      </c>
      <c r="AY262" s="114" t="s">
        <v>126</v>
      </c>
      <c r="BE262" s="184" t="n">
        <f aca="false">IF($N$262="základní",$J$262,0)</f>
        <v>0</v>
      </c>
      <c r="BF262" s="184" t="n">
        <f aca="false">IF($N$262="snížená",$J$262,0)</f>
        <v>0</v>
      </c>
      <c r="BG262" s="184" t="n">
        <f aca="false">IF($N$262="zákl. přenesená",$J$262,0)</f>
        <v>0</v>
      </c>
      <c r="BH262" s="184" t="n">
        <f aca="false">IF($N$262="sníž. přenesená",$J$262,0)</f>
        <v>0</v>
      </c>
      <c r="BI262" s="184" t="n">
        <f aca="false">IF($N$262="nulová",$J$262,0)</f>
        <v>0</v>
      </c>
      <c r="BJ262" s="114" t="s">
        <v>22</v>
      </c>
      <c r="BK262" s="184" t="n">
        <f aca="false">ROUND($I$262*$H$262,2)</f>
        <v>0</v>
      </c>
      <c r="BL262" s="114" t="s">
        <v>206</v>
      </c>
      <c r="BM262" s="114" t="s">
        <v>619</v>
      </c>
    </row>
    <row r="263" s="12" customFormat="true" ht="27" hidden="false" customHeight="true" outlineLevel="0" collapsed="false">
      <c r="B263" s="34"/>
      <c r="C263" s="202" t="s">
        <v>620</v>
      </c>
      <c r="D263" s="202" t="s">
        <v>208</v>
      </c>
      <c r="E263" s="203" t="s">
        <v>621</v>
      </c>
      <c r="F263" s="204" t="s">
        <v>622</v>
      </c>
      <c r="G263" s="202" t="s">
        <v>392</v>
      </c>
      <c r="H263" s="205" t="n">
        <v>3</v>
      </c>
      <c r="I263" s="206"/>
      <c r="J263" s="207" t="n">
        <f aca="false">ROUND($I$263*$H$263,2)</f>
        <v>0</v>
      </c>
      <c r="K263" s="204"/>
      <c r="L263" s="208"/>
      <c r="M263" s="209"/>
      <c r="N263" s="210" t="s">
        <v>44</v>
      </c>
      <c r="O263" s="35"/>
      <c r="P263" s="35"/>
      <c r="Q263" s="182" t="n">
        <v>0.008</v>
      </c>
      <c r="R263" s="182" t="n">
        <f aca="false">$Q$263*$H$263</f>
        <v>0.024</v>
      </c>
      <c r="S263" s="182" t="n">
        <v>0</v>
      </c>
      <c r="T263" s="183" t="n">
        <f aca="false">$S$263*$H$263</f>
        <v>0</v>
      </c>
      <c r="AR263" s="114" t="s">
        <v>211</v>
      </c>
      <c r="AT263" s="114" t="s">
        <v>208</v>
      </c>
      <c r="AU263" s="114" t="s">
        <v>82</v>
      </c>
      <c r="AY263" s="114" t="s">
        <v>126</v>
      </c>
      <c r="BE263" s="184" t="n">
        <f aca="false">IF($N$263="základní",$J$263,0)</f>
        <v>0</v>
      </c>
      <c r="BF263" s="184" t="n">
        <f aca="false">IF($N$263="snížená",$J$263,0)</f>
        <v>0</v>
      </c>
      <c r="BG263" s="184" t="n">
        <f aca="false">IF($N$263="zákl. přenesená",$J$263,0)</f>
        <v>0</v>
      </c>
      <c r="BH263" s="184" t="n">
        <f aca="false">IF($N$263="sníž. přenesená",$J$263,0)</f>
        <v>0</v>
      </c>
      <c r="BI263" s="184" t="n">
        <f aca="false">IF($N$263="nulová",$J$263,0)</f>
        <v>0</v>
      </c>
      <c r="BJ263" s="114" t="s">
        <v>22</v>
      </c>
      <c r="BK263" s="184" t="n">
        <f aca="false">ROUND($I$263*$H$263,2)</f>
        <v>0</v>
      </c>
      <c r="BL263" s="114" t="s">
        <v>206</v>
      </c>
      <c r="BM263" s="114" t="s">
        <v>623</v>
      </c>
    </row>
    <row r="264" s="12" customFormat="true" ht="27" hidden="false" customHeight="true" outlineLevel="0" collapsed="false">
      <c r="B264" s="34"/>
      <c r="C264" s="176" t="s">
        <v>624</v>
      </c>
      <c r="D264" s="176" t="s">
        <v>129</v>
      </c>
      <c r="E264" s="174" t="s">
        <v>625</v>
      </c>
      <c r="F264" s="175" t="s">
        <v>626</v>
      </c>
      <c r="G264" s="176" t="s">
        <v>392</v>
      </c>
      <c r="H264" s="177" t="n">
        <v>4</v>
      </c>
      <c r="I264" s="178"/>
      <c r="J264" s="179" t="n">
        <f aca="false">ROUND($I$264*$H$264,2)</f>
        <v>0</v>
      </c>
      <c r="K264" s="175"/>
      <c r="L264" s="58"/>
      <c r="M264" s="180"/>
      <c r="N264" s="181" t="s">
        <v>44</v>
      </c>
      <c r="O264" s="35"/>
      <c r="P264" s="35"/>
      <c r="Q264" s="182" t="n">
        <v>0.005</v>
      </c>
      <c r="R264" s="182" t="n">
        <f aca="false">$Q$264*$H$264</f>
        <v>0.02</v>
      </c>
      <c r="S264" s="182" t="n">
        <v>0</v>
      </c>
      <c r="T264" s="183" t="n">
        <f aca="false">$S$264*$H$264</f>
        <v>0</v>
      </c>
      <c r="AR264" s="114" t="s">
        <v>206</v>
      </c>
      <c r="AT264" s="114" t="s">
        <v>129</v>
      </c>
      <c r="AU264" s="114" t="s">
        <v>82</v>
      </c>
      <c r="AY264" s="114" t="s">
        <v>126</v>
      </c>
      <c r="BE264" s="184" t="n">
        <f aca="false">IF($N$264="základní",$J$264,0)</f>
        <v>0</v>
      </c>
      <c r="BF264" s="184" t="n">
        <f aca="false">IF($N$264="snížená",$J$264,0)</f>
        <v>0</v>
      </c>
      <c r="BG264" s="184" t="n">
        <f aca="false">IF($N$264="zákl. přenesená",$J$264,0)</f>
        <v>0</v>
      </c>
      <c r="BH264" s="184" t="n">
        <f aca="false">IF($N$264="sníž. přenesená",$J$264,0)</f>
        <v>0</v>
      </c>
      <c r="BI264" s="184" t="n">
        <f aca="false">IF($N$264="nulová",$J$264,0)</f>
        <v>0</v>
      </c>
      <c r="BJ264" s="114" t="s">
        <v>22</v>
      </c>
      <c r="BK264" s="184" t="n">
        <f aca="false">ROUND($I$264*$H$264,2)</f>
        <v>0</v>
      </c>
      <c r="BL264" s="114" t="s">
        <v>206</v>
      </c>
      <c r="BM264" s="114" t="s">
        <v>627</v>
      </c>
    </row>
    <row r="265" s="12" customFormat="true" ht="27" hidden="false" customHeight="true" outlineLevel="0" collapsed="false">
      <c r="B265" s="34"/>
      <c r="C265" s="176" t="s">
        <v>628</v>
      </c>
      <c r="D265" s="176" t="s">
        <v>129</v>
      </c>
      <c r="E265" s="174" t="s">
        <v>629</v>
      </c>
      <c r="F265" s="175" t="s">
        <v>630</v>
      </c>
      <c r="G265" s="176" t="s">
        <v>392</v>
      </c>
      <c r="H265" s="177" t="n">
        <v>2</v>
      </c>
      <c r="I265" s="178"/>
      <c r="J265" s="179" t="n">
        <f aca="false">ROUND($I$265*$H$265,2)</f>
        <v>0</v>
      </c>
      <c r="K265" s="175"/>
      <c r="L265" s="58"/>
      <c r="M265" s="180"/>
      <c r="N265" s="181" t="s">
        <v>44</v>
      </c>
      <c r="O265" s="35"/>
      <c r="P265" s="35"/>
      <c r="Q265" s="182" t="n">
        <v>0.008</v>
      </c>
      <c r="R265" s="182" t="n">
        <f aca="false">$Q$265*$H$265</f>
        <v>0.016</v>
      </c>
      <c r="S265" s="182" t="n">
        <v>0</v>
      </c>
      <c r="T265" s="183" t="n">
        <f aca="false">$S$265*$H$265</f>
        <v>0</v>
      </c>
      <c r="AR265" s="114" t="s">
        <v>206</v>
      </c>
      <c r="AT265" s="114" t="s">
        <v>129</v>
      </c>
      <c r="AU265" s="114" t="s">
        <v>82</v>
      </c>
      <c r="AY265" s="114" t="s">
        <v>126</v>
      </c>
      <c r="BE265" s="184" t="n">
        <f aca="false">IF($N$265="základní",$J$265,0)</f>
        <v>0</v>
      </c>
      <c r="BF265" s="184" t="n">
        <f aca="false">IF($N$265="snížená",$J$265,0)</f>
        <v>0</v>
      </c>
      <c r="BG265" s="184" t="n">
        <f aca="false">IF($N$265="zákl. přenesená",$J$265,0)</f>
        <v>0</v>
      </c>
      <c r="BH265" s="184" t="n">
        <f aca="false">IF($N$265="sníž. přenesená",$J$265,0)</f>
        <v>0</v>
      </c>
      <c r="BI265" s="184" t="n">
        <f aca="false">IF($N$265="nulová",$J$265,0)</f>
        <v>0</v>
      </c>
      <c r="BJ265" s="114" t="s">
        <v>22</v>
      </c>
      <c r="BK265" s="184" t="n">
        <f aca="false">ROUND($I$265*$H$265,2)</f>
        <v>0</v>
      </c>
      <c r="BL265" s="114" t="s">
        <v>206</v>
      </c>
      <c r="BM265" s="114" t="s">
        <v>631</v>
      </c>
    </row>
    <row r="266" s="12" customFormat="true" ht="27" hidden="false" customHeight="true" outlineLevel="0" collapsed="false">
      <c r="B266" s="34"/>
      <c r="C266" s="176" t="s">
        <v>632</v>
      </c>
      <c r="D266" s="176" t="s">
        <v>129</v>
      </c>
      <c r="E266" s="174" t="s">
        <v>633</v>
      </c>
      <c r="F266" s="175" t="s">
        <v>634</v>
      </c>
      <c r="G266" s="176" t="s">
        <v>392</v>
      </c>
      <c r="H266" s="177" t="n">
        <v>2</v>
      </c>
      <c r="I266" s="178"/>
      <c r="J266" s="179" t="n">
        <f aca="false">ROUND($I$266*$H$266,2)</f>
        <v>0</v>
      </c>
      <c r="K266" s="175"/>
      <c r="L266" s="58"/>
      <c r="M266" s="180"/>
      <c r="N266" s="181" t="s">
        <v>44</v>
      </c>
      <c r="O266" s="35"/>
      <c r="P266" s="35"/>
      <c r="Q266" s="182" t="n">
        <v>0.005</v>
      </c>
      <c r="R266" s="182" t="n">
        <f aca="false">$Q$266*$H$266</f>
        <v>0.01</v>
      </c>
      <c r="S266" s="182" t="n">
        <v>0</v>
      </c>
      <c r="T266" s="183" t="n">
        <f aca="false">$S$266*$H$266</f>
        <v>0</v>
      </c>
      <c r="AR266" s="114" t="s">
        <v>206</v>
      </c>
      <c r="AT266" s="114" t="s">
        <v>129</v>
      </c>
      <c r="AU266" s="114" t="s">
        <v>82</v>
      </c>
      <c r="AY266" s="114" t="s">
        <v>126</v>
      </c>
      <c r="BE266" s="184" t="n">
        <f aca="false">IF($N$266="základní",$J$266,0)</f>
        <v>0</v>
      </c>
      <c r="BF266" s="184" t="n">
        <f aca="false">IF($N$266="snížená",$J$266,0)</f>
        <v>0</v>
      </c>
      <c r="BG266" s="184" t="n">
        <f aca="false">IF($N$266="zákl. přenesená",$J$266,0)</f>
        <v>0</v>
      </c>
      <c r="BH266" s="184" t="n">
        <f aca="false">IF($N$266="sníž. přenesená",$J$266,0)</f>
        <v>0</v>
      </c>
      <c r="BI266" s="184" t="n">
        <f aca="false">IF($N$266="nulová",$J$266,0)</f>
        <v>0</v>
      </c>
      <c r="BJ266" s="114" t="s">
        <v>22</v>
      </c>
      <c r="BK266" s="184" t="n">
        <f aca="false">ROUND($I$266*$H$266,2)</f>
        <v>0</v>
      </c>
      <c r="BL266" s="114" t="s">
        <v>206</v>
      </c>
      <c r="BM266" s="114" t="s">
        <v>635</v>
      </c>
    </row>
    <row r="267" s="12" customFormat="true" ht="27" hidden="false" customHeight="true" outlineLevel="0" collapsed="false">
      <c r="B267" s="34"/>
      <c r="C267" s="176" t="s">
        <v>636</v>
      </c>
      <c r="D267" s="176" t="s">
        <v>129</v>
      </c>
      <c r="E267" s="174" t="s">
        <v>637</v>
      </c>
      <c r="F267" s="175" t="s">
        <v>638</v>
      </c>
      <c r="G267" s="176" t="s">
        <v>392</v>
      </c>
      <c r="H267" s="177" t="n">
        <v>2</v>
      </c>
      <c r="I267" s="178"/>
      <c r="J267" s="179" t="n">
        <f aca="false">ROUND($I$267*$H$267,2)</f>
        <v>0</v>
      </c>
      <c r="K267" s="175"/>
      <c r="L267" s="58"/>
      <c r="M267" s="180"/>
      <c r="N267" s="181" t="s">
        <v>44</v>
      </c>
      <c r="O267" s="35"/>
      <c r="P267" s="35"/>
      <c r="Q267" s="182" t="n">
        <v>0.018</v>
      </c>
      <c r="R267" s="182" t="n">
        <f aca="false">$Q$267*$H$267</f>
        <v>0.036</v>
      </c>
      <c r="S267" s="182" t="n">
        <v>0</v>
      </c>
      <c r="T267" s="183" t="n">
        <f aca="false">$S$267*$H$267</f>
        <v>0</v>
      </c>
      <c r="AR267" s="114" t="s">
        <v>206</v>
      </c>
      <c r="AT267" s="114" t="s">
        <v>129</v>
      </c>
      <c r="AU267" s="114" t="s">
        <v>82</v>
      </c>
      <c r="AY267" s="114" t="s">
        <v>126</v>
      </c>
      <c r="BE267" s="184" t="n">
        <f aca="false">IF($N$267="základní",$J$267,0)</f>
        <v>0</v>
      </c>
      <c r="BF267" s="184" t="n">
        <f aca="false">IF($N$267="snížená",$J$267,0)</f>
        <v>0</v>
      </c>
      <c r="BG267" s="184" t="n">
        <f aca="false">IF($N$267="zákl. přenesená",$J$267,0)</f>
        <v>0</v>
      </c>
      <c r="BH267" s="184" t="n">
        <f aca="false">IF($N$267="sníž. přenesená",$J$267,0)</f>
        <v>0</v>
      </c>
      <c r="BI267" s="184" t="n">
        <f aca="false">IF($N$267="nulová",$J$267,0)</f>
        <v>0</v>
      </c>
      <c r="BJ267" s="114" t="s">
        <v>22</v>
      </c>
      <c r="BK267" s="184" t="n">
        <f aca="false">ROUND($I$267*$H$267,2)</f>
        <v>0</v>
      </c>
      <c r="BL267" s="114" t="s">
        <v>206</v>
      </c>
      <c r="BM267" s="114" t="s">
        <v>639</v>
      </c>
    </row>
    <row r="268" s="12" customFormat="true" ht="27" hidden="false" customHeight="true" outlineLevel="0" collapsed="false">
      <c r="B268" s="34"/>
      <c r="C268" s="176" t="s">
        <v>640</v>
      </c>
      <c r="D268" s="176" t="s">
        <v>129</v>
      </c>
      <c r="E268" s="174" t="s">
        <v>641</v>
      </c>
      <c r="F268" s="175" t="s">
        <v>642</v>
      </c>
      <c r="G268" s="176" t="s">
        <v>392</v>
      </c>
      <c r="H268" s="177" t="n">
        <v>1</v>
      </c>
      <c r="I268" s="178"/>
      <c r="J268" s="179" t="n">
        <f aca="false">ROUND($I$268*$H$268,2)</f>
        <v>0</v>
      </c>
      <c r="K268" s="175"/>
      <c r="L268" s="58"/>
      <c r="M268" s="180"/>
      <c r="N268" s="181" t="s">
        <v>44</v>
      </c>
      <c r="O268" s="35"/>
      <c r="P268" s="35"/>
      <c r="Q268" s="182" t="n">
        <v>0.005</v>
      </c>
      <c r="R268" s="182" t="n">
        <f aca="false">$Q$268*$H$268</f>
        <v>0.005</v>
      </c>
      <c r="S268" s="182" t="n">
        <v>0</v>
      </c>
      <c r="T268" s="183" t="n">
        <f aca="false">$S$268*$H$268</f>
        <v>0</v>
      </c>
      <c r="AR268" s="114" t="s">
        <v>206</v>
      </c>
      <c r="AT268" s="114" t="s">
        <v>129</v>
      </c>
      <c r="AU268" s="114" t="s">
        <v>82</v>
      </c>
      <c r="AY268" s="114" t="s">
        <v>126</v>
      </c>
      <c r="BE268" s="184" t="n">
        <f aca="false">IF($N$268="základní",$J$268,0)</f>
        <v>0</v>
      </c>
      <c r="BF268" s="184" t="n">
        <f aca="false">IF($N$268="snížená",$J$268,0)</f>
        <v>0</v>
      </c>
      <c r="BG268" s="184" t="n">
        <f aca="false">IF($N$268="zákl. přenesená",$J$268,0)</f>
        <v>0</v>
      </c>
      <c r="BH268" s="184" t="n">
        <f aca="false">IF($N$268="sníž. přenesená",$J$268,0)</f>
        <v>0</v>
      </c>
      <c r="BI268" s="184" t="n">
        <f aca="false">IF($N$268="nulová",$J$268,0)</f>
        <v>0</v>
      </c>
      <c r="BJ268" s="114" t="s">
        <v>22</v>
      </c>
      <c r="BK268" s="184" t="n">
        <f aca="false">ROUND($I$268*$H$268,2)</f>
        <v>0</v>
      </c>
      <c r="BL268" s="114" t="s">
        <v>206</v>
      </c>
      <c r="BM268" s="114" t="s">
        <v>643</v>
      </c>
    </row>
    <row r="269" s="12" customFormat="true" ht="27" hidden="false" customHeight="true" outlineLevel="0" collapsed="false">
      <c r="B269" s="34"/>
      <c r="C269" s="176" t="s">
        <v>644</v>
      </c>
      <c r="D269" s="176" t="s">
        <v>129</v>
      </c>
      <c r="E269" s="174" t="s">
        <v>645</v>
      </c>
      <c r="F269" s="175" t="s">
        <v>646</v>
      </c>
      <c r="G269" s="176" t="s">
        <v>392</v>
      </c>
      <c r="H269" s="177" t="n">
        <v>1</v>
      </c>
      <c r="I269" s="178"/>
      <c r="J269" s="179" t="n">
        <f aca="false">ROUND($I$269*$H$269,2)</f>
        <v>0</v>
      </c>
      <c r="K269" s="175"/>
      <c r="L269" s="58"/>
      <c r="M269" s="180"/>
      <c r="N269" s="181" t="s">
        <v>44</v>
      </c>
      <c r="O269" s="35"/>
      <c r="P269" s="35"/>
      <c r="Q269" s="182" t="n">
        <v>0.008</v>
      </c>
      <c r="R269" s="182" t="n">
        <f aca="false">$Q$269*$H$269</f>
        <v>0.008</v>
      </c>
      <c r="S269" s="182" t="n">
        <v>0</v>
      </c>
      <c r="T269" s="183" t="n">
        <f aca="false">$S$269*$H$269</f>
        <v>0</v>
      </c>
      <c r="AR269" s="114" t="s">
        <v>206</v>
      </c>
      <c r="AT269" s="114" t="s">
        <v>129</v>
      </c>
      <c r="AU269" s="114" t="s">
        <v>82</v>
      </c>
      <c r="AY269" s="114" t="s">
        <v>126</v>
      </c>
      <c r="BE269" s="184" t="n">
        <f aca="false">IF($N$269="základní",$J$269,0)</f>
        <v>0</v>
      </c>
      <c r="BF269" s="184" t="n">
        <f aca="false">IF($N$269="snížená",$J$269,0)</f>
        <v>0</v>
      </c>
      <c r="BG269" s="184" t="n">
        <f aca="false">IF($N$269="zákl. přenesená",$J$269,0)</f>
        <v>0</v>
      </c>
      <c r="BH269" s="184" t="n">
        <f aca="false">IF($N$269="sníž. přenesená",$J$269,0)</f>
        <v>0</v>
      </c>
      <c r="BI269" s="184" t="n">
        <f aca="false">IF($N$269="nulová",$J$269,0)</f>
        <v>0</v>
      </c>
      <c r="BJ269" s="114" t="s">
        <v>22</v>
      </c>
      <c r="BK269" s="184" t="n">
        <f aca="false">ROUND($I$269*$H$269,2)</f>
        <v>0</v>
      </c>
      <c r="BL269" s="114" t="s">
        <v>206</v>
      </c>
      <c r="BM269" s="114" t="s">
        <v>647</v>
      </c>
    </row>
    <row r="270" s="12" customFormat="true" ht="27" hidden="false" customHeight="true" outlineLevel="0" collapsed="false">
      <c r="B270" s="34"/>
      <c r="C270" s="176" t="s">
        <v>648</v>
      </c>
      <c r="D270" s="176" t="s">
        <v>129</v>
      </c>
      <c r="E270" s="174" t="s">
        <v>649</v>
      </c>
      <c r="F270" s="175" t="s">
        <v>650</v>
      </c>
      <c r="G270" s="176" t="s">
        <v>392</v>
      </c>
      <c r="H270" s="177" t="n">
        <v>1</v>
      </c>
      <c r="I270" s="178"/>
      <c r="J270" s="179" t="n">
        <f aca="false">ROUND($I$270*$H$270,2)</f>
        <v>0</v>
      </c>
      <c r="K270" s="175"/>
      <c r="L270" s="58"/>
      <c r="M270" s="180"/>
      <c r="N270" s="181" t="s">
        <v>44</v>
      </c>
      <c r="O270" s="35"/>
      <c r="P270" s="35"/>
      <c r="Q270" s="182" t="n">
        <v>0.005</v>
      </c>
      <c r="R270" s="182" t="n">
        <f aca="false">$Q$270*$H$270</f>
        <v>0.005</v>
      </c>
      <c r="S270" s="182" t="n">
        <v>0</v>
      </c>
      <c r="T270" s="183" t="n">
        <f aca="false">$S$270*$H$270</f>
        <v>0</v>
      </c>
      <c r="AR270" s="114" t="s">
        <v>206</v>
      </c>
      <c r="AT270" s="114" t="s">
        <v>129</v>
      </c>
      <c r="AU270" s="114" t="s">
        <v>82</v>
      </c>
      <c r="AY270" s="114" t="s">
        <v>126</v>
      </c>
      <c r="BE270" s="184" t="n">
        <f aca="false">IF($N$270="základní",$J$270,0)</f>
        <v>0</v>
      </c>
      <c r="BF270" s="184" t="n">
        <f aca="false">IF($N$270="snížená",$J$270,0)</f>
        <v>0</v>
      </c>
      <c r="BG270" s="184" t="n">
        <f aca="false">IF($N$270="zákl. přenesená",$J$270,0)</f>
        <v>0</v>
      </c>
      <c r="BH270" s="184" t="n">
        <f aca="false">IF($N$270="sníž. přenesená",$J$270,0)</f>
        <v>0</v>
      </c>
      <c r="BI270" s="184" t="n">
        <f aca="false">IF($N$270="nulová",$J$270,0)</f>
        <v>0</v>
      </c>
      <c r="BJ270" s="114" t="s">
        <v>22</v>
      </c>
      <c r="BK270" s="184" t="n">
        <f aca="false">ROUND($I$270*$H$270,2)</f>
        <v>0</v>
      </c>
      <c r="BL270" s="114" t="s">
        <v>206</v>
      </c>
      <c r="BM270" s="114" t="s">
        <v>651</v>
      </c>
    </row>
    <row r="271" s="12" customFormat="true" ht="27" hidden="false" customHeight="true" outlineLevel="0" collapsed="false">
      <c r="B271" s="34"/>
      <c r="C271" s="176" t="s">
        <v>652</v>
      </c>
      <c r="D271" s="176" t="s">
        <v>129</v>
      </c>
      <c r="E271" s="174" t="s">
        <v>653</v>
      </c>
      <c r="F271" s="175" t="s">
        <v>654</v>
      </c>
      <c r="G271" s="176" t="s">
        <v>392</v>
      </c>
      <c r="H271" s="177" t="n">
        <v>1</v>
      </c>
      <c r="I271" s="178"/>
      <c r="J271" s="179" t="n">
        <f aca="false">ROUND($I$271*$H$271,2)</f>
        <v>0</v>
      </c>
      <c r="K271" s="175"/>
      <c r="L271" s="58"/>
      <c r="M271" s="180"/>
      <c r="N271" s="181" t="s">
        <v>44</v>
      </c>
      <c r="O271" s="35"/>
      <c r="P271" s="35"/>
      <c r="Q271" s="182" t="n">
        <v>0.018</v>
      </c>
      <c r="R271" s="182" t="n">
        <f aca="false">$Q$271*$H$271</f>
        <v>0.018</v>
      </c>
      <c r="S271" s="182" t="n">
        <v>0</v>
      </c>
      <c r="T271" s="183" t="n">
        <f aca="false">$S$271*$H$271</f>
        <v>0</v>
      </c>
      <c r="AR271" s="114" t="s">
        <v>206</v>
      </c>
      <c r="AT271" s="114" t="s">
        <v>129</v>
      </c>
      <c r="AU271" s="114" t="s">
        <v>82</v>
      </c>
      <c r="AY271" s="114" t="s">
        <v>126</v>
      </c>
      <c r="BE271" s="184" t="n">
        <f aca="false">IF($N$271="základní",$J$271,0)</f>
        <v>0</v>
      </c>
      <c r="BF271" s="184" t="n">
        <f aca="false">IF($N$271="snížená",$J$271,0)</f>
        <v>0</v>
      </c>
      <c r="BG271" s="184" t="n">
        <f aca="false">IF($N$271="zákl. přenesená",$J$271,0)</f>
        <v>0</v>
      </c>
      <c r="BH271" s="184" t="n">
        <f aca="false">IF($N$271="sníž. přenesená",$J$271,0)</f>
        <v>0</v>
      </c>
      <c r="BI271" s="184" t="n">
        <f aca="false">IF($N$271="nulová",$J$271,0)</f>
        <v>0</v>
      </c>
      <c r="BJ271" s="114" t="s">
        <v>22</v>
      </c>
      <c r="BK271" s="184" t="n">
        <f aca="false">ROUND($I$271*$H$271,2)</f>
        <v>0</v>
      </c>
      <c r="BL271" s="114" t="s">
        <v>206</v>
      </c>
      <c r="BM271" s="114" t="s">
        <v>655</v>
      </c>
    </row>
    <row r="272" s="12" customFormat="true" ht="15.75" hidden="false" customHeight="true" outlineLevel="0" collapsed="false">
      <c r="B272" s="34"/>
      <c r="C272" s="176" t="s">
        <v>656</v>
      </c>
      <c r="D272" s="176" t="s">
        <v>129</v>
      </c>
      <c r="E272" s="174" t="s">
        <v>657</v>
      </c>
      <c r="F272" s="175" t="s">
        <v>658</v>
      </c>
      <c r="G272" s="176" t="s">
        <v>197</v>
      </c>
      <c r="H272" s="177" t="n">
        <v>0.377</v>
      </c>
      <c r="I272" s="178"/>
      <c r="J272" s="179" t="n">
        <f aca="false">ROUND($I$272*$H$272,2)</f>
        <v>0</v>
      </c>
      <c r="K272" s="175" t="s">
        <v>133</v>
      </c>
      <c r="L272" s="58"/>
      <c r="M272" s="180"/>
      <c r="N272" s="181" t="s">
        <v>44</v>
      </c>
      <c r="O272" s="35"/>
      <c r="P272" s="35"/>
      <c r="Q272" s="182" t="n">
        <v>0</v>
      </c>
      <c r="R272" s="182" t="n">
        <f aca="false">$Q$272*$H$272</f>
        <v>0</v>
      </c>
      <c r="S272" s="182" t="n">
        <v>0</v>
      </c>
      <c r="T272" s="183" t="n">
        <f aca="false">$S$272*$H$272</f>
        <v>0</v>
      </c>
      <c r="AR272" s="114" t="s">
        <v>206</v>
      </c>
      <c r="AT272" s="114" t="s">
        <v>129</v>
      </c>
      <c r="AU272" s="114" t="s">
        <v>82</v>
      </c>
      <c r="AY272" s="114" t="s">
        <v>126</v>
      </c>
      <c r="BE272" s="184" t="n">
        <f aca="false">IF($N$272="základní",$J$272,0)</f>
        <v>0</v>
      </c>
      <c r="BF272" s="184" t="n">
        <f aca="false">IF($N$272="snížená",$J$272,0)</f>
        <v>0</v>
      </c>
      <c r="BG272" s="184" t="n">
        <f aca="false">IF($N$272="zákl. přenesená",$J$272,0)</f>
        <v>0</v>
      </c>
      <c r="BH272" s="184" t="n">
        <f aca="false">IF($N$272="sníž. přenesená",$J$272,0)</f>
        <v>0</v>
      </c>
      <c r="BI272" s="184" t="n">
        <f aca="false">IF($N$272="nulová",$J$272,0)</f>
        <v>0</v>
      </c>
      <c r="BJ272" s="114" t="s">
        <v>22</v>
      </c>
      <c r="BK272" s="184" t="n">
        <f aca="false">ROUND($I$272*$H$272,2)</f>
        <v>0</v>
      </c>
      <c r="BL272" s="114" t="s">
        <v>206</v>
      </c>
      <c r="BM272" s="114" t="s">
        <v>659</v>
      </c>
    </row>
    <row r="273" s="12" customFormat="true" ht="15.75" hidden="false" customHeight="true" outlineLevel="0" collapsed="false">
      <c r="B273" s="34"/>
      <c r="C273" s="176" t="s">
        <v>660</v>
      </c>
      <c r="D273" s="176" t="s">
        <v>129</v>
      </c>
      <c r="E273" s="174" t="s">
        <v>661</v>
      </c>
      <c r="F273" s="175" t="s">
        <v>662</v>
      </c>
      <c r="G273" s="176" t="s">
        <v>197</v>
      </c>
      <c r="H273" s="177" t="n">
        <v>0.396</v>
      </c>
      <c r="I273" s="178"/>
      <c r="J273" s="179" t="n">
        <f aca="false">ROUND($I$273*$H$273,2)</f>
        <v>0</v>
      </c>
      <c r="K273" s="175" t="s">
        <v>133</v>
      </c>
      <c r="L273" s="58"/>
      <c r="M273" s="180"/>
      <c r="N273" s="181" t="s">
        <v>44</v>
      </c>
      <c r="O273" s="35"/>
      <c r="P273" s="35"/>
      <c r="Q273" s="182" t="n">
        <v>0</v>
      </c>
      <c r="R273" s="182" t="n">
        <f aca="false">$Q$273*$H$273</f>
        <v>0</v>
      </c>
      <c r="S273" s="182" t="n">
        <v>0</v>
      </c>
      <c r="T273" s="183" t="n">
        <f aca="false">$S$273*$H$273</f>
        <v>0</v>
      </c>
      <c r="AR273" s="114" t="s">
        <v>206</v>
      </c>
      <c r="AT273" s="114" t="s">
        <v>129</v>
      </c>
      <c r="AU273" s="114" t="s">
        <v>82</v>
      </c>
      <c r="AY273" s="114" t="s">
        <v>126</v>
      </c>
      <c r="BE273" s="184" t="n">
        <f aca="false">IF($N$273="základní",$J$273,0)</f>
        <v>0</v>
      </c>
      <c r="BF273" s="184" t="n">
        <f aca="false">IF($N$273="snížená",$J$273,0)</f>
        <v>0</v>
      </c>
      <c r="BG273" s="184" t="n">
        <f aca="false">IF($N$273="zákl. přenesená",$J$273,0)</f>
        <v>0</v>
      </c>
      <c r="BH273" s="184" t="n">
        <f aca="false">IF($N$273="sníž. přenesená",$J$273,0)</f>
        <v>0</v>
      </c>
      <c r="BI273" s="184" t="n">
        <f aca="false">IF($N$273="nulová",$J$273,0)</f>
        <v>0</v>
      </c>
      <c r="BJ273" s="114" t="s">
        <v>22</v>
      </c>
      <c r="BK273" s="184" t="n">
        <f aca="false">ROUND($I$273*$H$273,2)</f>
        <v>0</v>
      </c>
      <c r="BL273" s="114" t="s">
        <v>206</v>
      </c>
      <c r="BM273" s="114" t="s">
        <v>663</v>
      </c>
    </row>
    <row r="274" s="12" customFormat="true" ht="15.75" hidden="false" customHeight="true" outlineLevel="0" collapsed="false">
      <c r="B274" s="34"/>
      <c r="C274" s="176" t="s">
        <v>664</v>
      </c>
      <c r="D274" s="176" t="s">
        <v>129</v>
      </c>
      <c r="E274" s="174" t="s">
        <v>665</v>
      </c>
      <c r="F274" s="175" t="s">
        <v>666</v>
      </c>
      <c r="G274" s="176" t="s">
        <v>197</v>
      </c>
      <c r="H274" s="177" t="n">
        <v>0.805</v>
      </c>
      <c r="I274" s="178"/>
      <c r="J274" s="179" t="n">
        <f aca="false">ROUND($I$274*$H$274,2)</f>
        <v>0</v>
      </c>
      <c r="K274" s="175" t="s">
        <v>133</v>
      </c>
      <c r="L274" s="58"/>
      <c r="M274" s="180"/>
      <c r="N274" s="181" t="s">
        <v>44</v>
      </c>
      <c r="O274" s="35"/>
      <c r="P274" s="35"/>
      <c r="Q274" s="182" t="n">
        <v>0</v>
      </c>
      <c r="R274" s="182" t="n">
        <f aca="false">$Q$274*$H$274</f>
        <v>0</v>
      </c>
      <c r="S274" s="182" t="n">
        <v>0</v>
      </c>
      <c r="T274" s="183" t="n">
        <f aca="false">$S$274*$H$274</f>
        <v>0</v>
      </c>
      <c r="AR274" s="114" t="s">
        <v>206</v>
      </c>
      <c r="AT274" s="114" t="s">
        <v>129</v>
      </c>
      <c r="AU274" s="114" t="s">
        <v>82</v>
      </c>
      <c r="AY274" s="114" t="s">
        <v>126</v>
      </c>
      <c r="BE274" s="184" t="n">
        <f aca="false">IF($N$274="základní",$J$274,0)</f>
        <v>0</v>
      </c>
      <c r="BF274" s="184" t="n">
        <f aca="false">IF($N$274="snížená",$J$274,0)</f>
        <v>0</v>
      </c>
      <c r="BG274" s="184" t="n">
        <f aca="false">IF($N$274="zákl. přenesená",$J$274,0)</f>
        <v>0</v>
      </c>
      <c r="BH274" s="184" t="n">
        <f aca="false">IF($N$274="sníž. přenesená",$J$274,0)</f>
        <v>0</v>
      </c>
      <c r="BI274" s="184" t="n">
        <f aca="false">IF($N$274="nulová",$J$274,0)</f>
        <v>0</v>
      </c>
      <c r="BJ274" s="114" t="s">
        <v>22</v>
      </c>
      <c r="BK274" s="184" t="n">
        <f aca="false">ROUND($I$274*$H$274,2)</f>
        <v>0</v>
      </c>
      <c r="BL274" s="114" t="s">
        <v>206</v>
      </c>
      <c r="BM274" s="114" t="s">
        <v>667</v>
      </c>
    </row>
    <row r="275" s="12" customFormat="true" ht="15.75" hidden="false" customHeight="true" outlineLevel="0" collapsed="false">
      <c r="B275" s="34"/>
      <c r="C275" s="176" t="s">
        <v>668</v>
      </c>
      <c r="D275" s="176" t="s">
        <v>129</v>
      </c>
      <c r="E275" s="174" t="s">
        <v>669</v>
      </c>
      <c r="F275" s="175" t="s">
        <v>670</v>
      </c>
      <c r="G275" s="176" t="s">
        <v>132</v>
      </c>
      <c r="H275" s="177" t="n">
        <v>2</v>
      </c>
      <c r="I275" s="178"/>
      <c r="J275" s="179" t="n">
        <f aca="false">ROUND($I$275*$H$275,2)</f>
        <v>0</v>
      </c>
      <c r="K275" s="175"/>
      <c r="L275" s="58"/>
      <c r="M275" s="180"/>
      <c r="N275" s="181" t="s">
        <v>44</v>
      </c>
      <c r="O275" s="35"/>
      <c r="P275" s="35"/>
      <c r="Q275" s="182" t="n">
        <v>0</v>
      </c>
      <c r="R275" s="182" t="n">
        <f aca="false">$Q$275*$H$275</f>
        <v>0</v>
      </c>
      <c r="S275" s="182" t="n">
        <v>0.7</v>
      </c>
      <c r="T275" s="183" t="n">
        <f aca="false">$S$275*$H$275</f>
        <v>1.4</v>
      </c>
      <c r="AR275" s="114" t="s">
        <v>206</v>
      </c>
      <c r="AT275" s="114" t="s">
        <v>129</v>
      </c>
      <c r="AU275" s="114" t="s">
        <v>82</v>
      </c>
      <c r="AY275" s="114" t="s">
        <v>126</v>
      </c>
      <c r="BE275" s="184" t="n">
        <f aca="false">IF($N$275="základní",$J$275,0)</f>
        <v>0</v>
      </c>
      <c r="BF275" s="184" t="n">
        <f aca="false">IF($N$275="snížená",$J$275,0)</f>
        <v>0</v>
      </c>
      <c r="BG275" s="184" t="n">
        <f aca="false">IF($N$275="zákl. přenesená",$J$275,0)</f>
        <v>0</v>
      </c>
      <c r="BH275" s="184" t="n">
        <f aca="false">IF($N$275="sníž. přenesená",$J$275,0)</f>
        <v>0</v>
      </c>
      <c r="BI275" s="184" t="n">
        <f aca="false">IF($N$275="nulová",$J$275,0)</f>
        <v>0</v>
      </c>
      <c r="BJ275" s="114" t="s">
        <v>22</v>
      </c>
      <c r="BK275" s="184" t="n">
        <f aca="false">ROUND($I$275*$H$275,2)</f>
        <v>0</v>
      </c>
      <c r="BL275" s="114" t="s">
        <v>206</v>
      </c>
      <c r="BM275" s="114" t="s">
        <v>671</v>
      </c>
    </row>
    <row r="276" s="12" customFormat="true" ht="15.75" hidden="false" customHeight="true" outlineLevel="0" collapsed="false">
      <c r="B276" s="34"/>
      <c r="C276" s="176" t="s">
        <v>672</v>
      </c>
      <c r="D276" s="176" t="s">
        <v>129</v>
      </c>
      <c r="E276" s="174" t="s">
        <v>673</v>
      </c>
      <c r="F276" s="175" t="s">
        <v>674</v>
      </c>
      <c r="G276" s="176" t="s">
        <v>132</v>
      </c>
      <c r="H276" s="177" t="n">
        <v>1</v>
      </c>
      <c r="I276" s="178"/>
      <c r="J276" s="179" t="n">
        <f aca="false">ROUND($I$276*$H$276,2)</f>
        <v>0</v>
      </c>
      <c r="K276" s="175"/>
      <c r="L276" s="58"/>
      <c r="M276" s="180"/>
      <c r="N276" s="181" t="s">
        <v>44</v>
      </c>
      <c r="O276" s="35"/>
      <c r="P276" s="35"/>
      <c r="Q276" s="182" t="n">
        <v>0</v>
      </c>
      <c r="R276" s="182" t="n">
        <f aca="false">$Q$276*$H$276</f>
        <v>0</v>
      </c>
      <c r="S276" s="182" t="n">
        <v>0.95</v>
      </c>
      <c r="T276" s="183" t="n">
        <f aca="false">$S$276*$H$276</f>
        <v>0.95</v>
      </c>
      <c r="AR276" s="114" t="s">
        <v>206</v>
      </c>
      <c r="AT276" s="114" t="s">
        <v>129</v>
      </c>
      <c r="AU276" s="114" t="s">
        <v>82</v>
      </c>
      <c r="AY276" s="114" t="s">
        <v>126</v>
      </c>
      <c r="BE276" s="184" t="n">
        <f aca="false">IF($N$276="základní",$J$276,0)</f>
        <v>0</v>
      </c>
      <c r="BF276" s="184" t="n">
        <f aca="false">IF($N$276="snížená",$J$276,0)</f>
        <v>0</v>
      </c>
      <c r="BG276" s="184" t="n">
        <f aca="false">IF($N$276="zákl. přenesená",$J$276,0)</f>
        <v>0</v>
      </c>
      <c r="BH276" s="184" t="n">
        <f aca="false">IF($N$276="sníž. přenesená",$J$276,0)</f>
        <v>0</v>
      </c>
      <c r="BI276" s="184" t="n">
        <f aca="false">IF($N$276="nulová",$J$276,0)</f>
        <v>0</v>
      </c>
      <c r="BJ276" s="114" t="s">
        <v>22</v>
      </c>
      <c r="BK276" s="184" t="n">
        <f aca="false">ROUND($I$276*$H$276,2)</f>
        <v>0</v>
      </c>
      <c r="BL276" s="114" t="s">
        <v>206</v>
      </c>
      <c r="BM276" s="114" t="s">
        <v>675</v>
      </c>
    </row>
    <row r="277" s="12" customFormat="true" ht="15.75" hidden="false" customHeight="true" outlineLevel="0" collapsed="false">
      <c r="B277" s="34"/>
      <c r="C277" s="176" t="s">
        <v>676</v>
      </c>
      <c r="D277" s="176" t="s">
        <v>129</v>
      </c>
      <c r="E277" s="174" t="s">
        <v>677</v>
      </c>
      <c r="F277" s="175" t="s">
        <v>678</v>
      </c>
      <c r="G277" s="176" t="s">
        <v>392</v>
      </c>
      <c r="H277" s="177" t="n">
        <v>1</v>
      </c>
      <c r="I277" s="178"/>
      <c r="J277" s="179" t="n">
        <f aca="false">ROUND($I$277*$H$277,2)</f>
        <v>0</v>
      </c>
      <c r="K277" s="175" t="s">
        <v>133</v>
      </c>
      <c r="L277" s="58"/>
      <c r="M277" s="180"/>
      <c r="N277" s="181" t="s">
        <v>44</v>
      </c>
      <c r="O277" s="35"/>
      <c r="P277" s="35"/>
      <c r="Q277" s="182" t="n">
        <v>0.00017</v>
      </c>
      <c r="R277" s="182" t="n">
        <f aca="false">$Q$277*$H$277</f>
        <v>0.00017</v>
      </c>
      <c r="S277" s="182" t="n">
        <v>0.30625</v>
      </c>
      <c r="T277" s="183" t="n">
        <f aca="false">$S$277*$H$277</f>
        <v>0.30625</v>
      </c>
      <c r="AR277" s="114" t="s">
        <v>206</v>
      </c>
      <c r="AT277" s="114" t="s">
        <v>129</v>
      </c>
      <c r="AU277" s="114" t="s">
        <v>82</v>
      </c>
      <c r="AY277" s="114" t="s">
        <v>126</v>
      </c>
      <c r="BE277" s="184" t="n">
        <f aca="false">IF($N$277="základní",$J$277,0)</f>
        <v>0</v>
      </c>
      <c r="BF277" s="184" t="n">
        <f aca="false">IF($N$277="snížená",$J$277,0)</f>
        <v>0</v>
      </c>
      <c r="BG277" s="184" t="n">
        <f aca="false">IF($N$277="zákl. přenesená",$J$277,0)</f>
        <v>0</v>
      </c>
      <c r="BH277" s="184" t="n">
        <f aca="false">IF($N$277="sníž. přenesená",$J$277,0)</f>
        <v>0</v>
      </c>
      <c r="BI277" s="184" t="n">
        <f aca="false">IF($N$277="nulová",$J$277,0)</f>
        <v>0</v>
      </c>
      <c r="BJ277" s="114" t="s">
        <v>22</v>
      </c>
      <c r="BK277" s="184" t="n">
        <f aca="false">ROUND($I$277*$H$277,2)</f>
        <v>0</v>
      </c>
      <c r="BL277" s="114" t="s">
        <v>206</v>
      </c>
      <c r="BM277" s="114" t="s">
        <v>679</v>
      </c>
    </row>
    <row r="278" s="12" customFormat="true" ht="15.75" hidden="false" customHeight="true" outlineLevel="0" collapsed="false">
      <c r="B278" s="34"/>
      <c r="C278" s="176" t="s">
        <v>680</v>
      </c>
      <c r="D278" s="176" t="s">
        <v>129</v>
      </c>
      <c r="E278" s="174" t="s">
        <v>681</v>
      </c>
      <c r="F278" s="175" t="s">
        <v>682</v>
      </c>
      <c r="G278" s="176" t="s">
        <v>392</v>
      </c>
      <c r="H278" s="177" t="n">
        <v>3</v>
      </c>
      <c r="I278" s="178"/>
      <c r="J278" s="179" t="n">
        <f aca="false">ROUND($I$278*$H$278,2)</f>
        <v>0</v>
      </c>
      <c r="K278" s="175"/>
      <c r="L278" s="58"/>
      <c r="M278" s="180"/>
      <c r="N278" s="181" t="s">
        <v>44</v>
      </c>
      <c r="O278" s="35"/>
      <c r="P278" s="35"/>
      <c r="Q278" s="182" t="n">
        <v>0</v>
      </c>
      <c r="R278" s="182" t="n">
        <f aca="false">$Q$278*$H$278</f>
        <v>0</v>
      </c>
      <c r="S278" s="182" t="n">
        <v>0</v>
      </c>
      <c r="T278" s="183" t="n">
        <f aca="false">$S$278*$H$278</f>
        <v>0</v>
      </c>
      <c r="AR278" s="114" t="s">
        <v>206</v>
      </c>
      <c r="AT278" s="114" t="s">
        <v>129</v>
      </c>
      <c r="AU278" s="114" t="s">
        <v>82</v>
      </c>
      <c r="AY278" s="114" t="s">
        <v>126</v>
      </c>
      <c r="BE278" s="184" t="n">
        <f aca="false">IF($N$278="základní",$J$278,0)</f>
        <v>0</v>
      </c>
      <c r="BF278" s="184" t="n">
        <f aca="false">IF($N$278="snížená",$J$278,0)</f>
        <v>0</v>
      </c>
      <c r="BG278" s="184" t="n">
        <f aca="false">IF($N$278="zákl. přenesená",$J$278,0)</f>
        <v>0</v>
      </c>
      <c r="BH278" s="184" t="n">
        <f aca="false">IF($N$278="sníž. přenesená",$J$278,0)</f>
        <v>0</v>
      </c>
      <c r="BI278" s="184" t="n">
        <f aca="false">IF($N$278="nulová",$J$278,0)</f>
        <v>0</v>
      </c>
      <c r="BJ278" s="114" t="s">
        <v>22</v>
      </c>
      <c r="BK278" s="184" t="n">
        <f aca="false">ROUND($I$278*$H$278,2)</f>
        <v>0</v>
      </c>
      <c r="BL278" s="114" t="s">
        <v>206</v>
      </c>
      <c r="BM278" s="114" t="s">
        <v>683</v>
      </c>
    </row>
    <row r="279" s="12" customFormat="true" ht="15.75" hidden="false" customHeight="true" outlineLevel="0" collapsed="false">
      <c r="B279" s="34"/>
      <c r="C279" s="176" t="s">
        <v>684</v>
      </c>
      <c r="D279" s="176" t="s">
        <v>129</v>
      </c>
      <c r="E279" s="174" t="s">
        <v>685</v>
      </c>
      <c r="F279" s="175" t="s">
        <v>686</v>
      </c>
      <c r="G279" s="176" t="s">
        <v>392</v>
      </c>
      <c r="H279" s="177" t="n">
        <v>1</v>
      </c>
      <c r="I279" s="178"/>
      <c r="J279" s="179" t="n">
        <f aca="false">ROUND($I$279*$H$279,2)</f>
        <v>0</v>
      </c>
      <c r="K279" s="175"/>
      <c r="L279" s="58"/>
      <c r="M279" s="180"/>
      <c r="N279" s="181" t="s">
        <v>44</v>
      </c>
      <c r="O279" s="35"/>
      <c r="P279" s="35"/>
      <c r="Q279" s="182" t="n">
        <v>0</v>
      </c>
      <c r="R279" s="182" t="n">
        <f aca="false">$Q$279*$H$279</f>
        <v>0</v>
      </c>
      <c r="S279" s="182" t="n">
        <v>0</v>
      </c>
      <c r="T279" s="183" t="n">
        <f aca="false">$S$279*$H$279</f>
        <v>0</v>
      </c>
      <c r="AR279" s="114" t="s">
        <v>206</v>
      </c>
      <c r="AT279" s="114" t="s">
        <v>129</v>
      </c>
      <c r="AU279" s="114" t="s">
        <v>82</v>
      </c>
      <c r="AY279" s="114" t="s">
        <v>126</v>
      </c>
      <c r="BE279" s="184" t="n">
        <f aca="false">IF($N$279="základní",$J$279,0)</f>
        <v>0</v>
      </c>
      <c r="BF279" s="184" t="n">
        <f aca="false">IF($N$279="snížená",$J$279,0)</f>
        <v>0</v>
      </c>
      <c r="BG279" s="184" t="n">
        <f aca="false">IF($N$279="zákl. přenesená",$J$279,0)</f>
        <v>0</v>
      </c>
      <c r="BH279" s="184" t="n">
        <f aca="false">IF($N$279="sníž. přenesená",$J$279,0)</f>
        <v>0</v>
      </c>
      <c r="BI279" s="184" t="n">
        <f aca="false">IF($N$279="nulová",$J$279,0)</f>
        <v>0</v>
      </c>
      <c r="BJ279" s="114" t="s">
        <v>22</v>
      </c>
      <c r="BK279" s="184" t="n">
        <f aca="false">ROUND($I$279*$H$279,2)</f>
        <v>0</v>
      </c>
      <c r="BL279" s="114" t="s">
        <v>206</v>
      </c>
      <c r="BM279" s="114" t="s">
        <v>687</v>
      </c>
    </row>
    <row r="280" s="12" customFormat="true" ht="15.75" hidden="false" customHeight="true" outlineLevel="0" collapsed="false">
      <c r="B280" s="34"/>
      <c r="C280" s="176" t="s">
        <v>688</v>
      </c>
      <c r="D280" s="176" t="s">
        <v>129</v>
      </c>
      <c r="E280" s="174" t="s">
        <v>689</v>
      </c>
      <c r="F280" s="175" t="s">
        <v>690</v>
      </c>
      <c r="G280" s="176" t="s">
        <v>205</v>
      </c>
      <c r="H280" s="177" t="n">
        <v>4.5</v>
      </c>
      <c r="I280" s="178"/>
      <c r="J280" s="179" t="n">
        <f aca="false">ROUND($I$280*$H$280,2)</f>
        <v>0</v>
      </c>
      <c r="K280" s="175"/>
      <c r="L280" s="58"/>
      <c r="M280" s="180"/>
      <c r="N280" s="181" t="s">
        <v>44</v>
      </c>
      <c r="O280" s="35"/>
      <c r="P280" s="35"/>
      <c r="Q280" s="182" t="n">
        <v>0</v>
      </c>
      <c r="R280" s="182" t="n">
        <f aca="false">$Q$280*$H$280</f>
        <v>0</v>
      </c>
      <c r="S280" s="182" t="n">
        <v>0.004</v>
      </c>
      <c r="T280" s="183" t="n">
        <f aca="false">$S$280*$H$280</f>
        <v>0.018</v>
      </c>
      <c r="AR280" s="114" t="s">
        <v>206</v>
      </c>
      <c r="AT280" s="114" t="s">
        <v>129</v>
      </c>
      <c r="AU280" s="114" t="s">
        <v>82</v>
      </c>
      <c r="AY280" s="114" t="s">
        <v>126</v>
      </c>
      <c r="BE280" s="184" t="n">
        <f aca="false">IF($N$280="základní",$J$280,0)</f>
        <v>0</v>
      </c>
      <c r="BF280" s="184" t="n">
        <f aca="false">IF($N$280="snížená",$J$280,0)</f>
        <v>0</v>
      </c>
      <c r="BG280" s="184" t="n">
        <f aca="false">IF($N$280="zákl. přenesená",$J$280,0)</f>
        <v>0</v>
      </c>
      <c r="BH280" s="184" t="n">
        <f aca="false">IF($N$280="sníž. přenesená",$J$280,0)</f>
        <v>0</v>
      </c>
      <c r="BI280" s="184" t="n">
        <f aca="false">IF($N$280="nulová",$J$280,0)</f>
        <v>0</v>
      </c>
      <c r="BJ280" s="114" t="s">
        <v>22</v>
      </c>
      <c r="BK280" s="184" t="n">
        <f aca="false">ROUND($I$280*$H$280,2)</f>
        <v>0</v>
      </c>
      <c r="BL280" s="114" t="s">
        <v>206</v>
      </c>
      <c r="BM280" s="114" t="s">
        <v>691</v>
      </c>
    </row>
    <row r="281" s="12" customFormat="true" ht="15.75" hidden="false" customHeight="true" outlineLevel="0" collapsed="false">
      <c r="B281" s="34"/>
      <c r="C281" s="176" t="s">
        <v>692</v>
      </c>
      <c r="D281" s="176" t="s">
        <v>129</v>
      </c>
      <c r="E281" s="174" t="s">
        <v>693</v>
      </c>
      <c r="F281" s="175" t="s">
        <v>694</v>
      </c>
      <c r="G281" s="176" t="s">
        <v>205</v>
      </c>
      <c r="H281" s="177" t="n">
        <v>9</v>
      </c>
      <c r="I281" s="178"/>
      <c r="J281" s="179" t="n">
        <f aca="false">ROUND($I$281*$H$281,2)</f>
        <v>0</v>
      </c>
      <c r="K281" s="175"/>
      <c r="L281" s="58"/>
      <c r="M281" s="180"/>
      <c r="N281" s="181" t="s">
        <v>44</v>
      </c>
      <c r="O281" s="35"/>
      <c r="P281" s="35"/>
      <c r="Q281" s="182" t="n">
        <v>0</v>
      </c>
      <c r="R281" s="182" t="n">
        <f aca="false">$Q$281*$H$281</f>
        <v>0</v>
      </c>
      <c r="S281" s="182" t="n">
        <v>0.01</v>
      </c>
      <c r="T281" s="183" t="n">
        <f aca="false">$S$281*$H$281</f>
        <v>0.09</v>
      </c>
      <c r="AR281" s="114" t="s">
        <v>206</v>
      </c>
      <c r="AT281" s="114" t="s">
        <v>129</v>
      </c>
      <c r="AU281" s="114" t="s">
        <v>82</v>
      </c>
      <c r="AY281" s="114" t="s">
        <v>126</v>
      </c>
      <c r="BE281" s="184" t="n">
        <f aca="false">IF($N$281="základní",$J$281,0)</f>
        <v>0</v>
      </c>
      <c r="BF281" s="184" t="n">
        <f aca="false">IF($N$281="snížená",$J$281,0)</f>
        <v>0</v>
      </c>
      <c r="BG281" s="184" t="n">
        <f aca="false">IF($N$281="zákl. přenesená",$J$281,0)</f>
        <v>0</v>
      </c>
      <c r="BH281" s="184" t="n">
        <f aca="false">IF($N$281="sníž. přenesená",$J$281,0)</f>
        <v>0</v>
      </c>
      <c r="BI281" s="184" t="n">
        <f aca="false">IF($N$281="nulová",$J$281,0)</f>
        <v>0</v>
      </c>
      <c r="BJ281" s="114" t="s">
        <v>22</v>
      </c>
      <c r="BK281" s="184" t="n">
        <f aca="false">ROUND($I$281*$H$281,2)</f>
        <v>0</v>
      </c>
      <c r="BL281" s="114" t="s">
        <v>206</v>
      </c>
      <c r="BM281" s="114" t="s">
        <v>695</v>
      </c>
    </row>
    <row r="282" s="12" customFormat="true" ht="15.75" hidden="false" customHeight="true" outlineLevel="0" collapsed="false">
      <c r="B282" s="34"/>
      <c r="C282" s="176" t="s">
        <v>696</v>
      </c>
      <c r="D282" s="176" t="s">
        <v>129</v>
      </c>
      <c r="E282" s="174" t="s">
        <v>697</v>
      </c>
      <c r="F282" s="175" t="s">
        <v>698</v>
      </c>
      <c r="G282" s="176" t="s">
        <v>205</v>
      </c>
      <c r="H282" s="177" t="n">
        <v>4</v>
      </c>
      <c r="I282" s="178"/>
      <c r="J282" s="179" t="n">
        <f aca="false">ROUND($I$282*$H$282,2)</f>
        <v>0</v>
      </c>
      <c r="K282" s="175"/>
      <c r="L282" s="58"/>
      <c r="M282" s="180"/>
      <c r="N282" s="181" t="s">
        <v>44</v>
      </c>
      <c r="O282" s="35"/>
      <c r="P282" s="35"/>
      <c r="Q282" s="182" t="n">
        <v>0</v>
      </c>
      <c r="R282" s="182" t="n">
        <f aca="false">$Q$282*$H$282</f>
        <v>0</v>
      </c>
      <c r="S282" s="182" t="n">
        <v>0.012</v>
      </c>
      <c r="T282" s="183" t="n">
        <f aca="false">$S$282*$H$282</f>
        <v>0.048</v>
      </c>
      <c r="AR282" s="114" t="s">
        <v>206</v>
      </c>
      <c r="AT282" s="114" t="s">
        <v>129</v>
      </c>
      <c r="AU282" s="114" t="s">
        <v>82</v>
      </c>
      <c r="AY282" s="114" t="s">
        <v>126</v>
      </c>
      <c r="BE282" s="184" t="n">
        <f aca="false">IF($N$282="základní",$J$282,0)</f>
        <v>0</v>
      </c>
      <c r="BF282" s="184" t="n">
        <f aca="false">IF($N$282="snížená",$J$282,0)</f>
        <v>0</v>
      </c>
      <c r="BG282" s="184" t="n">
        <f aca="false">IF($N$282="zákl. přenesená",$J$282,0)</f>
        <v>0</v>
      </c>
      <c r="BH282" s="184" t="n">
        <f aca="false">IF($N$282="sníž. přenesená",$J$282,0)</f>
        <v>0</v>
      </c>
      <c r="BI282" s="184" t="n">
        <f aca="false">IF($N$282="nulová",$J$282,0)</f>
        <v>0</v>
      </c>
      <c r="BJ282" s="114" t="s">
        <v>22</v>
      </c>
      <c r="BK282" s="184" t="n">
        <f aca="false">ROUND($I$282*$H$282,2)</f>
        <v>0</v>
      </c>
      <c r="BL282" s="114" t="s">
        <v>206</v>
      </c>
      <c r="BM282" s="114" t="s">
        <v>699</v>
      </c>
    </row>
    <row r="283" s="12" customFormat="true" ht="15.75" hidden="false" customHeight="true" outlineLevel="0" collapsed="false">
      <c r="B283" s="34"/>
      <c r="C283" s="176" t="s">
        <v>700</v>
      </c>
      <c r="D283" s="176" t="s">
        <v>129</v>
      </c>
      <c r="E283" s="174" t="s">
        <v>701</v>
      </c>
      <c r="F283" s="175" t="s">
        <v>702</v>
      </c>
      <c r="G283" s="176" t="s">
        <v>197</v>
      </c>
      <c r="H283" s="177" t="n">
        <v>2.812</v>
      </c>
      <c r="I283" s="178"/>
      <c r="J283" s="179" t="n">
        <f aca="false">ROUND($I$283*$H$283,2)</f>
        <v>0</v>
      </c>
      <c r="K283" s="175" t="s">
        <v>133</v>
      </c>
      <c r="L283" s="58"/>
      <c r="M283" s="180"/>
      <c r="N283" s="181" t="s">
        <v>44</v>
      </c>
      <c r="O283" s="35"/>
      <c r="P283" s="35"/>
      <c r="Q283" s="182" t="n">
        <v>0</v>
      </c>
      <c r="R283" s="182" t="n">
        <f aca="false">$Q$283*$H$283</f>
        <v>0</v>
      </c>
      <c r="S283" s="182" t="n">
        <v>0</v>
      </c>
      <c r="T283" s="183" t="n">
        <f aca="false">$S$283*$H$283</f>
        <v>0</v>
      </c>
      <c r="AR283" s="114" t="s">
        <v>206</v>
      </c>
      <c r="AT283" s="114" t="s">
        <v>129</v>
      </c>
      <c r="AU283" s="114" t="s">
        <v>82</v>
      </c>
      <c r="AY283" s="114" t="s">
        <v>126</v>
      </c>
      <c r="BE283" s="184" t="n">
        <f aca="false">IF($N$283="základní",$J$283,0)</f>
        <v>0</v>
      </c>
      <c r="BF283" s="184" t="n">
        <f aca="false">IF($N$283="snížená",$J$283,0)</f>
        <v>0</v>
      </c>
      <c r="BG283" s="184" t="n">
        <f aca="false">IF($N$283="zákl. přenesená",$J$283,0)</f>
        <v>0</v>
      </c>
      <c r="BH283" s="184" t="n">
        <f aca="false">IF($N$283="sníž. přenesená",$J$283,0)</f>
        <v>0</v>
      </c>
      <c r="BI283" s="184" t="n">
        <f aca="false">IF($N$283="nulová",$J$283,0)</f>
        <v>0</v>
      </c>
      <c r="BJ283" s="114" t="s">
        <v>22</v>
      </c>
      <c r="BK283" s="184" t="n">
        <f aca="false">ROUND($I$283*$H$283,2)</f>
        <v>0</v>
      </c>
      <c r="BL283" s="114" t="s">
        <v>206</v>
      </c>
      <c r="BM283" s="114" t="s">
        <v>703</v>
      </c>
    </row>
    <row r="284" s="12" customFormat="true" ht="15.75" hidden="false" customHeight="true" outlineLevel="0" collapsed="false">
      <c r="B284" s="34"/>
      <c r="C284" s="176" t="s">
        <v>704</v>
      </c>
      <c r="D284" s="176" t="s">
        <v>129</v>
      </c>
      <c r="E284" s="174" t="s">
        <v>367</v>
      </c>
      <c r="F284" s="175" t="s">
        <v>368</v>
      </c>
      <c r="G284" s="176" t="s">
        <v>197</v>
      </c>
      <c r="H284" s="177" t="n">
        <v>2.812</v>
      </c>
      <c r="I284" s="178"/>
      <c r="J284" s="179" t="n">
        <f aca="false">ROUND($I$284*$H$284,2)</f>
        <v>0</v>
      </c>
      <c r="K284" s="175" t="s">
        <v>133</v>
      </c>
      <c r="L284" s="58"/>
      <c r="M284" s="180"/>
      <c r="N284" s="181" t="s">
        <v>44</v>
      </c>
      <c r="O284" s="35"/>
      <c r="P284" s="35"/>
      <c r="Q284" s="182" t="n">
        <v>0</v>
      </c>
      <c r="R284" s="182" t="n">
        <f aca="false">$Q$284*$H$284</f>
        <v>0</v>
      </c>
      <c r="S284" s="182" t="n">
        <v>0</v>
      </c>
      <c r="T284" s="183" t="n">
        <f aca="false">$S$284*$H$284</f>
        <v>0</v>
      </c>
      <c r="AR284" s="114" t="s">
        <v>206</v>
      </c>
      <c r="AT284" s="114" t="s">
        <v>129</v>
      </c>
      <c r="AU284" s="114" t="s">
        <v>82</v>
      </c>
      <c r="AY284" s="114" t="s">
        <v>126</v>
      </c>
      <c r="BE284" s="184" t="n">
        <f aca="false">IF($N$284="základní",$J$284,0)</f>
        <v>0</v>
      </c>
      <c r="BF284" s="184" t="n">
        <f aca="false">IF($N$284="snížená",$J$284,0)</f>
        <v>0</v>
      </c>
      <c r="BG284" s="184" t="n">
        <f aca="false">IF($N$284="zákl. přenesená",$J$284,0)</f>
        <v>0</v>
      </c>
      <c r="BH284" s="184" t="n">
        <f aca="false">IF($N$284="sníž. přenesená",$J$284,0)</f>
        <v>0</v>
      </c>
      <c r="BI284" s="184" t="n">
        <f aca="false">IF($N$284="nulová",$J$284,0)</f>
        <v>0</v>
      </c>
      <c r="BJ284" s="114" t="s">
        <v>22</v>
      </c>
      <c r="BK284" s="184" t="n">
        <f aca="false">ROUND($I$284*$H$284,2)</f>
        <v>0</v>
      </c>
      <c r="BL284" s="114" t="s">
        <v>206</v>
      </c>
      <c r="BM284" s="114" t="s">
        <v>705</v>
      </c>
    </row>
    <row r="285" s="12" customFormat="true" ht="15.75" hidden="false" customHeight="true" outlineLevel="0" collapsed="false">
      <c r="B285" s="34"/>
      <c r="C285" s="176" t="s">
        <v>706</v>
      </c>
      <c r="D285" s="176" t="s">
        <v>129</v>
      </c>
      <c r="E285" s="174" t="s">
        <v>371</v>
      </c>
      <c r="F285" s="175" t="s">
        <v>372</v>
      </c>
      <c r="G285" s="176" t="s">
        <v>197</v>
      </c>
      <c r="H285" s="177" t="n">
        <v>8.436</v>
      </c>
      <c r="I285" s="178"/>
      <c r="J285" s="179" t="n">
        <f aca="false">ROUND($I$285*$H$285,2)</f>
        <v>0</v>
      </c>
      <c r="K285" s="175" t="s">
        <v>133</v>
      </c>
      <c r="L285" s="58"/>
      <c r="M285" s="180"/>
      <c r="N285" s="181" t="s">
        <v>44</v>
      </c>
      <c r="O285" s="35"/>
      <c r="P285" s="35"/>
      <c r="Q285" s="182" t="n">
        <v>0</v>
      </c>
      <c r="R285" s="182" t="n">
        <f aca="false">$Q$285*$H$285</f>
        <v>0</v>
      </c>
      <c r="S285" s="182" t="n">
        <v>0</v>
      </c>
      <c r="T285" s="183" t="n">
        <f aca="false">$S$285*$H$285</f>
        <v>0</v>
      </c>
      <c r="AR285" s="114" t="s">
        <v>206</v>
      </c>
      <c r="AT285" s="114" t="s">
        <v>129</v>
      </c>
      <c r="AU285" s="114" t="s">
        <v>82</v>
      </c>
      <c r="AY285" s="114" t="s">
        <v>126</v>
      </c>
      <c r="BE285" s="184" t="n">
        <f aca="false">IF($N$285="základní",$J$285,0)</f>
        <v>0</v>
      </c>
      <c r="BF285" s="184" t="n">
        <f aca="false">IF($N$285="snížená",$J$285,0)</f>
        <v>0</v>
      </c>
      <c r="BG285" s="184" t="n">
        <f aca="false">IF($N$285="zákl. přenesená",$J$285,0)</f>
        <v>0</v>
      </c>
      <c r="BH285" s="184" t="n">
        <f aca="false">IF($N$285="sníž. přenesená",$J$285,0)</f>
        <v>0</v>
      </c>
      <c r="BI285" s="184" t="n">
        <f aca="false">IF($N$285="nulová",$J$285,0)</f>
        <v>0</v>
      </c>
      <c r="BJ285" s="114" t="s">
        <v>22</v>
      </c>
      <c r="BK285" s="184" t="n">
        <f aca="false">ROUND($I$285*$H$285,2)</f>
        <v>0</v>
      </c>
      <c r="BL285" s="114" t="s">
        <v>206</v>
      </c>
      <c r="BM285" s="114" t="s">
        <v>707</v>
      </c>
    </row>
    <row r="286" s="12" customFormat="true" ht="15.75" hidden="false" customHeight="true" outlineLevel="0" collapsed="false">
      <c r="B286" s="185"/>
      <c r="C286" s="186"/>
      <c r="D286" s="187" t="s">
        <v>145</v>
      </c>
      <c r="E286" s="188"/>
      <c r="F286" s="188" t="s">
        <v>708</v>
      </c>
      <c r="G286" s="186"/>
      <c r="H286" s="189" t="n">
        <v>8.436</v>
      </c>
      <c r="J286" s="186"/>
      <c r="K286" s="186"/>
      <c r="L286" s="190"/>
      <c r="M286" s="191"/>
      <c r="N286" s="186"/>
      <c r="O286" s="186"/>
      <c r="P286" s="186"/>
      <c r="Q286" s="186"/>
      <c r="R286" s="186"/>
      <c r="S286" s="186"/>
      <c r="T286" s="192"/>
      <c r="AT286" s="193" t="s">
        <v>145</v>
      </c>
      <c r="AU286" s="193" t="s">
        <v>82</v>
      </c>
      <c r="AV286" s="193" t="s">
        <v>82</v>
      </c>
      <c r="AW286" s="193" t="s">
        <v>96</v>
      </c>
      <c r="AX286" s="193" t="s">
        <v>73</v>
      </c>
      <c r="AY286" s="193" t="s">
        <v>126</v>
      </c>
    </row>
    <row r="287" s="12" customFormat="true" ht="15.75" hidden="false" customHeight="true" outlineLevel="0" collapsed="false">
      <c r="B287" s="34"/>
      <c r="C287" s="173" t="s">
        <v>709</v>
      </c>
      <c r="D287" s="173" t="s">
        <v>129</v>
      </c>
      <c r="E287" s="174" t="s">
        <v>710</v>
      </c>
      <c r="F287" s="175" t="s">
        <v>711</v>
      </c>
      <c r="G287" s="176" t="s">
        <v>712</v>
      </c>
      <c r="H287" s="177" t="n">
        <v>-2812</v>
      </c>
      <c r="I287" s="178"/>
      <c r="J287" s="179" t="n">
        <f aca="false">ROUND($I$287*$H$287,2)</f>
        <v>-0</v>
      </c>
      <c r="K287" s="175"/>
      <c r="L287" s="58"/>
      <c r="M287" s="180"/>
      <c r="N287" s="181" t="s">
        <v>44</v>
      </c>
      <c r="O287" s="35"/>
      <c r="P287" s="35"/>
      <c r="Q287" s="182" t="n">
        <v>0</v>
      </c>
      <c r="R287" s="182" t="n">
        <f aca="false">$Q$287*$H$287</f>
        <v>-0</v>
      </c>
      <c r="S287" s="182" t="n">
        <v>0</v>
      </c>
      <c r="T287" s="183" t="n">
        <f aca="false">$S$287*$H$287</f>
        <v>-0</v>
      </c>
      <c r="AR287" s="114" t="s">
        <v>206</v>
      </c>
      <c r="AT287" s="114" t="s">
        <v>129</v>
      </c>
      <c r="AU287" s="114" t="s">
        <v>82</v>
      </c>
      <c r="AY287" s="12" t="s">
        <v>126</v>
      </c>
      <c r="BE287" s="184" t="n">
        <f aca="false">IF($N$287="základní",$J$287,0)</f>
        <v>-0</v>
      </c>
      <c r="BF287" s="184" t="n">
        <f aca="false">IF($N$287="snížená",$J$287,0)</f>
        <v>0</v>
      </c>
      <c r="BG287" s="184" t="n">
        <f aca="false">IF($N$287="zákl. přenesená",$J$287,0)</f>
        <v>0</v>
      </c>
      <c r="BH287" s="184" t="n">
        <f aca="false">IF($N$287="sníž. přenesená",$J$287,0)</f>
        <v>0</v>
      </c>
      <c r="BI287" s="184" t="n">
        <f aca="false">IF($N$287="nulová",$J$287,0)</f>
        <v>0</v>
      </c>
      <c r="BJ287" s="114" t="s">
        <v>22</v>
      </c>
      <c r="BK287" s="184" t="n">
        <f aca="false">ROUND($I$287*$H$287,2)</f>
        <v>-0</v>
      </c>
      <c r="BL287" s="114" t="s">
        <v>206</v>
      </c>
      <c r="BM287" s="114" t="s">
        <v>713</v>
      </c>
    </row>
    <row r="288" s="160" customFormat="true" ht="30.75" hidden="false" customHeight="true" outlineLevel="0" collapsed="false">
      <c r="B288" s="161"/>
      <c r="C288" s="162"/>
      <c r="D288" s="162" t="s">
        <v>72</v>
      </c>
      <c r="E288" s="171" t="s">
        <v>714</v>
      </c>
      <c r="F288" s="171" t="s">
        <v>715</v>
      </c>
      <c r="G288" s="162"/>
      <c r="H288" s="162"/>
      <c r="J288" s="172" t="n">
        <f aca="false">$BK$288</f>
        <v>0</v>
      </c>
      <c r="K288" s="162"/>
      <c r="L288" s="165"/>
      <c r="M288" s="166"/>
      <c r="N288" s="162"/>
      <c r="O288" s="162"/>
      <c r="P288" s="167" t="n">
        <f aca="false">SUM($P$289:$P$340)</f>
        <v>0</v>
      </c>
      <c r="Q288" s="162"/>
      <c r="R288" s="167" t="n">
        <f aca="false">SUM($R$289:$R$340)</f>
        <v>1.21534</v>
      </c>
      <c r="S288" s="162"/>
      <c r="T288" s="168" t="n">
        <f aca="false">SUM($T$289:$T$340)</f>
        <v>2.31648</v>
      </c>
      <c r="AR288" s="169" t="s">
        <v>82</v>
      </c>
      <c r="AT288" s="169" t="s">
        <v>72</v>
      </c>
      <c r="AU288" s="169" t="s">
        <v>22</v>
      </c>
      <c r="AY288" s="169" t="s">
        <v>126</v>
      </c>
      <c r="BK288" s="170" t="n">
        <f aca="false">SUM($BK$289:$BK$340)</f>
        <v>0</v>
      </c>
    </row>
    <row r="289" s="12" customFormat="true" ht="15.75" hidden="false" customHeight="true" outlineLevel="0" collapsed="false">
      <c r="B289" s="34"/>
      <c r="C289" s="176" t="s">
        <v>716</v>
      </c>
      <c r="D289" s="176" t="s">
        <v>129</v>
      </c>
      <c r="E289" s="174" t="s">
        <v>717</v>
      </c>
      <c r="F289" s="175" t="s">
        <v>718</v>
      </c>
      <c r="G289" s="176" t="s">
        <v>392</v>
      </c>
      <c r="H289" s="177" t="n">
        <v>2</v>
      </c>
      <c r="I289" s="178"/>
      <c r="J289" s="179" t="n">
        <f aca="false">ROUND($I$289*$H$289,2)</f>
        <v>0</v>
      </c>
      <c r="K289" s="175" t="s">
        <v>133</v>
      </c>
      <c r="L289" s="58"/>
      <c r="M289" s="180"/>
      <c r="N289" s="181" t="s">
        <v>44</v>
      </c>
      <c r="O289" s="35"/>
      <c r="P289" s="35"/>
      <c r="Q289" s="182" t="n">
        <v>0.06182</v>
      </c>
      <c r="R289" s="182" t="n">
        <f aca="false">$Q$289*$H$289</f>
        <v>0.12364</v>
      </c>
      <c r="S289" s="182" t="n">
        <v>0</v>
      </c>
      <c r="T289" s="183" t="n">
        <f aca="false">$S$289*$H$289</f>
        <v>0</v>
      </c>
      <c r="AR289" s="114" t="s">
        <v>206</v>
      </c>
      <c r="AT289" s="114" t="s">
        <v>129</v>
      </c>
      <c r="AU289" s="114" t="s">
        <v>82</v>
      </c>
      <c r="AY289" s="114" t="s">
        <v>126</v>
      </c>
      <c r="BE289" s="184" t="n">
        <f aca="false">IF($N$289="základní",$J$289,0)</f>
        <v>0</v>
      </c>
      <c r="BF289" s="184" t="n">
        <f aca="false">IF($N$289="snížená",$J$289,0)</f>
        <v>0</v>
      </c>
      <c r="BG289" s="184" t="n">
        <f aca="false">IF($N$289="zákl. přenesená",$J$289,0)</f>
        <v>0</v>
      </c>
      <c r="BH289" s="184" t="n">
        <f aca="false">IF($N$289="sníž. přenesená",$J$289,0)</f>
        <v>0</v>
      </c>
      <c r="BI289" s="184" t="n">
        <f aca="false">IF($N$289="nulová",$J$289,0)</f>
        <v>0</v>
      </c>
      <c r="BJ289" s="114" t="s">
        <v>22</v>
      </c>
      <c r="BK289" s="184" t="n">
        <f aca="false">ROUND($I$289*$H$289,2)</f>
        <v>0</v>
      </c>
      <c r="BL289" s="114" t="s">
        <v>206</v>
      </c>
      <c r="BM289" s="114" t="s">
        <v>719</v>
      </c>
    </row>
    <row r="290" s="12" customFormat="true" ht="15.75" hidden="false" customHeight="true" outlineLevel="0" collapsed="false">
      <c r="B290" s="34"/>
      <c r="C290" s="176" t="s">
        <v>720</v>
      </c>
      <c r="D290" s="176" t="s">
        <v>129</v>
      </c>
      <c r="E290" s="174" t="s">
        <v>721</v>
      </c>
      <c r="F290" s="175" t="s">
        <v>722</v>
      </c>
      <c r="G290" s="176" t="s">
        <v>392</v>
      </c>
      <c r="H290" s="177" t="n">
        <v>11</v>
      </c>
      <c r="I290" s="178"/>
      <c r="J290" s="179" t="n">
        <f aca="false">ROUND($I$290*$H$290,2)</f>
        <v>0</v>
      </c>
      <c r="K290" s="175" t="s">
        <v>133</v>
      </c>
      <c r="L290" s="58"/>
      <c r="M290" s="180"/>
      <c r="N290" s="181" t="s">
        <v>44</v>
      </c>
      <c r="O290" s="35"/>
      <c r="P290" s="35"/>
      <c r="Q290" s="182" t="n">
        <v>0.01953</v>
      </c>
      <c r="R290" s="182" t="n">
        <f aca="false">$Q$290*$H$290</f>
        <v>0.21483</v>
      </c>
      <c r="S290" s="182" t="n">
        <v>0</v>
      </c>
      <c r="T290" s="183" t="n">
        <f aca="false">$S$290*$H$290</f>
        <v>0</v>
      </c>
      <c r="AR290" s="114" t="s">
        <v>206</v>
      </c>
      <c r="AT290" s="114" t="s">
        <v>129</v>
      </c>
      <c r="AU290" s="114" t="s">
        <v>82</v>
      </c>
      <c r="AY290" s="114" t="s">
        <v>126</v>
      </c>
      <c r="BE290" s="184" t="n">
        <f aca="false">IF($N$290="základní",$J$290,0)</f>
        <v>0</v>
      </c>
      <c r="BF290" s="184" t="n">
        <f aca="false">IF($N$290="snížená",$J$290,0)</f>
        <v>0</v>
      </c>
      <c r="BG290" s="184" t="n">
        <f aca="false">IF($N$290="zákl. přenesená",$J$290,0)</f>
        <v>0</v>
      </c>
      <c r="BH290" s="184" t="n">
        <f aca="false">IF($N$290="sníž. přenesená",$J$290,0)</f>
        <v>0</v>
      </c>
      <c r="BI290" s="184" t="n">
        <f aca="false">IF($N$290="nulová",$J$290,0)</f>
        <v>0</v>
      </c>
      <c r="BJ290" s="114" t="s">
        <v>22</v>
      </c>
      <c r="BK290" s="184" t="n">
        <f aca="false">ROUND($I$290*$H$290,2)</f>
        <v>0</v>
      </c>
      <c r="BL290" s="114" t="s">
        <v>206</v>
      </c>
      <c r="BM290" s="114" t="s">
        <v>723</v>
      </c>
    </row>
    <row r="291" s="12" customFormat="true" ht="15.75" hidden="false" customHeight="true" outlineLevel="0" collapsed="false">
      <c r="B291" s="34"/>
      <c r="C291" s="176" t="s">
        <v>724</v>
      </c>
      <c r="D291" s="176" t="s">
        <v>129</v>
      </c>
      <c r="E291" s="174" t="s">
        <v>725</v>
      </c>
      <c r="F291" s="175" t="s">
        <v>726</v>
      </c>
      <c r="G291" s="176" t="s">
        <v>392</v>
      </c>
      <c r="H291" s="177" t="n">
        <v>2</v>
      </c>
      <c r="I291" s="178"/>
      <c r="J291" s="179" t="n">
        <f aca="false">ROUND($I$291*$H$291,2)</f>
        <v>0</v>
      </c>
      <c r="K291" s="175" t="s">
        <v>133</v>
      </c>
      <c r="L291" s="58"/>
      <c r="M291" s="180"/>
      <c r="N291" s="181" t="s">
        <v>44</v>
      </c>
      <c r="O291" s="35"/>
      <c r="P291" s="35"/>
      <c r="Q291" s="182" t="n">
        <v>0.00067</v>
      </c>
      <c r="R291" s="182" t="n">
        <f aca="false">$Q$291*$H$291</f>
        <v>0.00134</v>
      </c>
      <c r="S291" s="182" t="n">
        <v>0</v>
      </c>
      <c r="T291" s="183" t="n">
        <f aca="false">$S$291*$H$291</f>
        <v>0</v>
      </c>
      <c r="AR291" s="114" t="s">
        <v>206</v>
      </c>
      <c r="AT291" s="114" t="s">
        <v>129</v>
      </c>
      <c r="AU291" s="114" t="s">
        <v>82</v>
      </c>
      <c r="AY291" s="114" t="s">
        <v>126</v>
      </c>
      <c r="BE291" s="184" t="n">
        <f aca="false">IF($N$291="základní",$J$291,0)</f>
        <v>0</v>
      </c>
      <c r="BF291" s="184" t="n">
        <f aca="false">IF($N$291="snížená",$J$291,0)</f>
        <v>0</v>
      </c>
      <c r="BG291" s="184" t="n">
        <f aca="false">IF($N$291="zákl. přenesená",$J$291,0)</f>
        <v>0</v>
      </c>
      <c r="BH291" s="184" t="n">
        <f aca="false">IF($N$291="sníž. přenesená",$J$291,0)</f>
        <v>0</v>
      </c>
      <c r="BI291" s="184" t="n">
        <f aca="false">IF($N$291="nulová",$J$291,0)</f>
        <v>0</v>
      </c>
      <c r="BJ291" s="114" t="s">
        <v>22</v>
      </c>
      <c r="BK291" s="184" t="n">
        <f aca="false">ROUND($I$291*$H$291,2)</f>
        <v>0</v>
      </c>
      <c r="BL291" s="114" t="s">
        <v>206</v>
      </c>
      <c r="BM291" s="114" t="s">
        <v>727</v>
      </c>
    </row>
    <row r="292" s="12" customFormat="true" ht="15.75" hidden="false" customHeight="true" outlineLevel="0" collapsed="false">
      <c r="B292" s="34"/>
      <c r="C292" s="176" t="s">
        <v>728</v>
      </c>
      <c r="D292" s="176" t="s">
        <v>129</v>
      </c>
      <c r="E292" s="174" t="s">
        <v>729</v>
      </c>
      <c r="F292" s="175" t="s">
        <v>730</v>
      </c>
      <c r="G292" s="176" t="s">
        <v>392</v>
      </c>
      <c r="H292" s="177" t="n">
        <v>6</v>
      </c>
      <c r="I292" s="178"/>
      <c r="J292" s="179" t="n">
        <f aca="false">ROUND($I$292*$H$292,2)</f>
        <v>0</v>
      </c>
      <c r="K292" s="175" t="s">
        <v>133</v>
      </c>
      <c r="L292" s="58"/>
      <c r="M292" s="180"/>
      <c r="N292" s="181" t="s">
        <v>44</v>
      </c>
      <c r="O292" s="35"/>
      <c r="P292" s="35"/>
      <c r="Q292" s="182" t="n">
        <v>0.00158</v>
      </c>
      <c r="R292" s="182" t="n">
        <f aca="false">$Q$292*$H$292</f>
        <v>0.00948</v>
      </c>
      <c r="S292" s="182" t="n">
        <v>0</v>
      </c>
      <c r="T292" s="183" t="n">
        <f aca="false">$S$292*$H$292</f>
        <v>0</v>
      </c>
      <c r="AR292" s="114" t="s">
        <v>206</v>
      </c>
      <c r="AT292" s="114" t="s">
        <v>129</v>
      </c>
      <c r="AU292" s="114" t="s">
        <v>82</v>
      </c>
      <c r="AY292" s="114" t="s">
        <v>126</v>
      </c>
      <c r="BE292" s="184" t="n">
        <f aca="false">IF($N$292="základní",$J$292,0)</f>
        <v>0</v>
      </c>
      <c r="BF292" s="184" t="n">
        <f aca="false">IF($N$292="snížená",$J$292,0)</f>
        <v>0</v>
      </c>
      <c r="BG292" s="184" t="n">
        <f aca="false">IF($N$292="zákl. přenesená",$J$292,0)</f>
        <v>0</v>
      </c>
      <c r="BH292" s="184" t="n">
        <f aca="false">IF($N$292="sníž. přenesená",$J$292,0)</f>
        <v>0</v>
      </c>
      <c r="BI292" s="184" t="n">
        <f aca="false">IF($N$292="nulová",$J$292,0)</f>
        <v>0</v>
      </c>
      <c r="BJ292" s="114" t="s">
        <v>22</v>
      </c>
      <c r="BK292" s="184" t="n">
        <f aca="false">ROUND($I$292*$H$292,2)</f>
        <v>0</v>
      </c>
      <c r="BL292" s="114" t="s">
        <v>206</v>
      </c>
      <c r="BM292" s="114" t="s">
        <v>731</v>
      </c>
    </row>
    <row r="293" s="12" customFormat="true" ht="15.75" hidden="false" customHeight="true" outlineLevel="0" collapsed="false">
      <c r="B293" s="34"/>
      <c r="C293" s="176" t="s">
        <v>732</v>
      </c>
      <c r="D293" s="176" t="s">
        <v>129</v>
      </c>
      <c r="E293" s="174" t="s">
        <v>733</v>
      </c>
      <c r="F293" s="175" t="s">
        <v>734</v>
      </c>
      <c r="G293" s="176" t="s">
        <v>392</v>
      </c>
      <c r="H293" s="177" t="n">
        <v>6</v>
      </c>
      <c r="I293" s="178"/>
      <c r="J293" s="179" t="n">
        <f aca="false">ROUND($I$293*$H$293,2)</f>
        <v>0</v>
      </c>
      <c r="K293" s="175" t="s">
        <v>133</v>
      </c>
      <c r="L293" s="58"/>
      <c r="M293" s="180"/>
      <c r="N293" s="181" t="s">
        <v>44</v>
      </c>
      <c r="O293" s="35"/>
      <c r="P293" s="35"/>
      <c r="Q293" s="182" t="n">
        <v>0.00242</v>
      </c>
      <c r="R293" s="182" t="n">
        <f aca="false">$Q$293*$H$293</f>
        <v>0.01452</v>
      </c>
      <c r="S293" s="182" t="n">
        <v>0</v>
      </c>
      <c r="T293" s="183" t="n">
        <f aca="false">$S$293*$H$293</f>
        <v>0</v>
      </c>
      <c r="AR293" s="114" t="s">
        <v>206</v>
      </c>
      <c r="AT293" s="114" t="s">
        <v>129</v>
      </c>
      <c r="AU293" s="114" t="s">
        <v>82</v>
      </c>
      <c r="AY293" s="114" t="s">
        <v>126</v>
      </c>
      <c r="BE293" s="184" t="n">
        <f aca="false">IF($N$293="základní",$J$293,0)</f>
        <v>0</v>
      </c>
      <c r="BF293" s="184" t="n">
        <f aca="false">IF($N$293="snížená",$J$293,0)</f>
        <v>0</v>
      </c>
      <c r="BG293" s="184" t="n">
        <f aca="false">IF($N$293="zákl. přenesená",$J$293,0)</f>
        <v>0</v>
      </c>
      <c r="BH293" s="184" t="n">
        <f aca="false">IF($N$293="sníž. přenesená",$J$293,0)</f>
        <v>0</v>
      </c>
      <c r="BI293" s="184" t="n">
        <f aca="false">IF($N$293="nulová",$J$293,0)</f>
        <v>0</v>
      </c>
      <c r="BJ293" s="114" t="s">
        <v>22</v>
      </c>
      <c r="BK293" s="184" t="n">
        <f aca="false">ROUND($I$293*$H$293,2)</f>
        <v>0</v>
      </c>
      <c r="BL293" s="114" t="s">
        <v>206</v>
      </c>
      <c r="BM293" s="114" t="s">
        <v>735</v>
      </c>
    </row>
    <row r="294" s="12" customFormat="true" ht="15.75" hidden="false" customHeight="true" outlineLevel="0" collapsed="false">
      <c r="B294" s="34"/>
      <c r="C294" s="176" t="s">
        <v>736</v>
      </c>
      <c r="D294" s="176" t="s">
        <v>129</v>
      </c>
      <c r="E294" s="174" t="s">
        <v>737</v>
      </c>
      <c r="F294" s="175" t="s">
        <v>738</v>
      </c>
      <c r="G294" s="176" t="s">
        <v>392</v>
      </c>
      <c r="H294" s="177" t="n">
        <v>2</v>
      </c>
      <c r="I294" s="178"/>
      <c r="J294" s="179" t="n">
        <f aca="false">ROUND($I$294*$H$294,2)</f>
        <v>0</v>
      </c>
      <c r="K294" s="175" t="s">
        <v>133</v>
      </c>
      <c r="L294" s="58"/>
      <c r="M294" s="180"/>
      <c r="N294" s="181" t="s">
        <v>44</v>
      </c>
      <c r="O294" s="35"/>
      <c r="P294" s="35"/>
      <c r="Q294" s="182" t="n">
        <v>0.00482</v>
      </c>
      <c r="R294" s="182" t="n">
        <f aca="false">$Q$294*$H$294</f>
        <v>0.00964</v>
      </c>
      <c r="S294" s="182" t="n">
        <v>0</v>
      </c>
      <c r="T294" s="183" t="n">
        <f aca="false">$S$294*$H$294</f>
        <v>0</v>
      </c>
      <c r="AR294" s="114" t="s">
        <v>206</v>
      </c>
      <c r="AT294" s="114" t="s">
        <v>129</v>
      </c>
      <c r="AU294" s="114" t="s">
        <v>82</v>
      </c>
      <c r="AY294" s="114" t="s">
        <v>126</v>
      </c>
      <c r="BE294" s="184" t="n">
        <f aca="false">IF($N$294="základní",$J$294,0)</f>
        <v>0</v>
      </c>
      <c r="BF294" s="184" t="n">
        <f aca="false">IF($N$294="snížená",$J$294,0)</f>
        <v>0</v>
      </c>
      <c r="BG294" s="184" t="n">
        <f aca="false">IF($N$294="zákl. přenesená",$J$294,0)</f>
        <v>0</v>
      </c>
      <c r="BH294" s="184" t="n">
        <f aca="false">IF($N$294="sníž. přenesená",$J$294,0)</f>
        <v>0</v>
      </c>
      <c r="BI294" s="184" t="n">
        <f aca="false">IF($N$294="nulová",$J$294,0)</f>
        <v>0</v>
      </c>
      <c r="BJ294" s="114" t="s">
        <v>22</v>
      </c>
      <c r="BK294" s="184" t="n">
        <f aca="false">ROUND($I$294*$H$294,2)</f>
        <v>0</v>
      </c>
      <c r="BL294" s="114" t="s">
        <v>206</v>
      </c>
      <c r="BM294" s="114" t="s">
        <v>739</v>
      </c>
    </row>
    <row r="295" s="12" customFormat="true" ht="15.75" hidden="false" customHeight="true" outlineLevel="0" collapsed="false">
      <c r="B295" s="34"/>
      <c r="C295" s="176" t="s">
        <v>740</v>
      </c>
      <c r="D295" s="176" t="s">
        <v>129</v>
      </c>
      <c r="E295" s="174" t="s">
        <v>741</v>
      </c>
      <c r="F295" s="175" t="s">
        <v>742</v>
      </c>
      <c r="G295" s="176" t="s">
        <v>132</v>
      </c>
      <c r="H295" s="177" t="n">
        <v>2</v>
      </c>
      <c r="I295" s="178"/>
      <c r="J295" s="179" t="n">
        <f aca="false">ROUND($I$295*$H$295,2)</f>
        <v>0</v>
      </c>
      <c r="K295" s="175" t="s">
        <v>133</v>
      </c>
      <c r="L295" s="58"/>
      <c r="M295" s="180"/>
      <c r="N295" s="181" t="s">
        <v>44</v>
      </c>
      <c r="O295" s="35"/>
      <c r="P295" s="35"/>
      <c r="Q295" s="182" t="n">
        <v>0.00113</v>
      </c>
      <c r="R295" s="182" t="n">
        <f aca="false">$Q$295*$H$295</f>
        <v>0.00226</v>
      </c>
      <c r="S295" s="182" t="n">
        <v>0</v>
      </c>
      <c r="T295" s="183" t="n">
        <f aca="false">$S$295*$H$295</f>
        <v>0</v>
      </c>
      <c r="AR295" s="114" t="s">
        <v>206</v>
      </c>
      <c r="AT295" s="114" t="s">
        <v>129</v>
      </c>
      <c r="AU295" s="114" t="s">
        <v>82</v>
      </c>
      <c r="AY295" s="114" t="s">
        <v>126</v>
      </c>
      <c r="BE295" s="184" t="n">
        <f aca="false">IF($N$295="základní",$J$295,0)</f>
        <v>0</v>
      </c>
      <c r="BF295" s="184" t="n">
        <f aca="false">IF($N$295="snížená",$J$295,0)</f>
        <v>0</v>
      </c>
      <c r="BG295" s="184" t="n">
        <f aca="false">IF($N$295="zákl. přenesená",$J$295,0)</f>
        <v>0</v>
      </c>
      <c r="BH295" s="184" t="n">
        <f aca="false">IF($N$295="sníž. přenesená",$J$295,0)</f>
        <v>0</v>
      </c>
      <c r="BI295" s="184" t="n">
        <f aca="false">IF($N$295="nulová",$J$295,0)</f>
        <v>0</v>
      </c>
      <c r="BJ295" s="114" t="s">
        <v>22</v>
      </c>
      <c r="BK295" s="184" t="n">
        <f aca="false">ROUND($I$295*$H$295,2)</f>
        <v>0</v>
      </c>
      <c r="BL295" s="114" t="s">
        <v>206</v>
      </c>
      <c r="BM295" s="114" t="s">
        <v>743</v>
      </c>
    </row>
    <row r="296" s="12" customFormat="true" ht="15.75" hidden="false" customHeight="true" outlineLevel="0" collapsed="false">
      <c r="B296" s="34"/>
      <c r="C296" s="202" t="s">
        <v>744</v>
      </c>
      <c r="D296" s="202" t="s">
        <v>208</v>
      </c>
      <c r="E296" s="203" t="s">
        <v>745</v>
      </c>
      <c r="F296" s="204" t="s">
        <v>746</v>
      </c>
      <c r="G296" s="202" t="s">
        <v>132</v>
      </c>
      <c r="H296" s="205" t="n">
        <v>2</v>
      </c>
      <c r="I296" s="206"/>
      <c r="J296" s="207" t="n">
        <f aca="false">ROUND($I$296*$H$296,2)</f>
        <v>0</v>
      </c>
      <c r="K296" s="204"/>
      <c r="L296" s="208"/>
      <c r="M296" s="209"/>
      <c r="N296" s="210" t="s">
        <v>44</v>
      </c>
      <c r="O296" s="35"/>
      <c r="P296" s="35"/>
      <c r="Q296" s="182" t="n">
        <v>0.0003</v>
      </c>
      <c r="R296" s="182" t="n">
        <f aca="false">$Q$296*$H$296</f>
        <v>0.0006</v>
      </c>
      <c r="S296" s="182" t="n">
        <v>0</v>
      </c>
      <c r="T296" s="183" t="n">
        <f aca="false">$S$296*$H$296</f>
        <v>0</v>
      </c>
      <c r="AR296" s="114" t="s">
        <v>211</v>
      </c>
      <c r="AT296" s="114" t="s">
        <v>208</v>
      </c>
      <c r="AU296" s="114" t="s">
        <v>82</v>
      </c>
      <c r="AY296" s="114" t="s">
        <v>126</v>
      </c>
      <c r="BE296" s="184" t="n">
        <f aca="false">IF($N$296="základní",$J$296,0)</f>
        <v>0</v>
      </c>
      <c r="BF296" s="184" t="n">
        <f aca="false">IF($N$296="snížená",$J$296,0)</f>
        <v>0</v>
      </c>
      <c r="BG296" s="184" t="n">
        <f aca="false">IF($N$296="zákl. přenesená",$J$296,0)</f>
        <v>0</v>
      </c>
      <c r="BH296" s="184" t="n">
        <f aca="false">IF($N$296="sníž. přenesená",$J$296,0)</f>
        <v>0</v>
      </c>
      <c r="BI296" s="184" t="n">
        <f aca="false">IF($N$296="nulová",$J$296,0)</f>
        <v>0</v>
      </c>
      <c r="BJ296" s="114" t="s">
        <v>22</v>
      </c>
      <c r="BK296" s="184" t="n">
        <f aca="false">ROUND($I$296*$H$296,2)</f>
        <v>0</v>
      </c>
      <c r="BL296" s="114" t="s">
        <v>206</v>
      </c>
      <c r="BM296" s="114" t="s">
        <v>747</v>
      </c>
    </row>
    <row r="297" s="12" customFormat="true" ht="27" hidden="false" customHeight="true" outlineLevel="0" collapsed="false">
      <c r="B297" s="34"/>
      <c r="C297" s="176" t="s">
        <v>748</v>
      </c>
      <c r="D297" s="176" t="s">
        <v>129</v>
      </c>
      <c r="E297" s="174" t="s">
        <v>749</v>
      </c>
      <c r="F297" s="175" t="s">
        <v>750</v>
      </c>
      <c r="G297" s="176" t="s">
        <v>132</v>
      </c>
      <c r="H297" s="177" t="n">
        <v>4</v>
      </c>
      <c r="I297" s="178"/>
      <c r="J297" s="179" t="n">
        <f aca="false">ROUND($I$297*$H$297,2)</f>
        <v>0</v>
      </c>
      <c r="K297" s="175" t="s">
        <v>133</v>
      </c>
      <c r="L297" s="58"/>
      <c r="M297" s="180"/>
      <c r="N297" s="181" t="s">
        <v>44</v>
      </c>
      <c r="O297" s="35"/>
      <c r="P297" s="35"/>
      <c r="Q297" s="182" t="n">
        <v>0.00581</v>
      </c>
      <c r="R297" s="182" t="n">
        <f aca="false">$Q$297*$H$297</f>
        <v>0.02324</v>
      </c>
      <c r="S297" s="182" t="n">
        <v>0</v>
      </c>
      <c r="T297" s="183" t="n">
        <f aca="false">$S$297*$H$297</f>
        <v>0</v>
      </c>
      <c r="AR297" s="114" t="s">
        <v>206</v>
      </c>
      <c r="AT297" s="114" t="s">
        <v>129</v>
      </c>
      <c r="AU297" s="114" t="s">
        <v>82</v>
      </c>
      <c r="AY297" s="114" t="s">
        <v>126</v>
      </c>
      <c r="BE297" s="184" t="n">
        <f aca="false">IF($N$297="základní",$J$297,0)</f>
        <v>0</v>
      </c>
      <c r="BF297" s="184" t="n">
        <f aca="false">IF($N$297="snížená",$J$297,0)</f>
        <v>0</v>
      </c>
      <c r="BG297" s="184" t="n">
        <f aca="false">IF($N$297="zákl. přenesená",$J$297,0)</f>
        <v>0</v>
      </c>
      <c r="BH297" s="184" t="n">
        <f aca="false">IF($N$297="sníž. přenesená",$J$297,0)</f>
        <v>0</v>
      </c>
      <c r="BI297" s="184" t="n">
        <f aca="false">IF($N$297="nulová",$J$297,0)</f>
        <v>0</v>
      </c>
      <c r="BJ297" s="114" t="s">
        <v>22</v>
      </c>
      <c r="BK297" s="184" t="n">
        <f aca="false">ROUND($I$297*$H$297,2)</f>
        <v>0</v>
      </c>
      <c r="BL297" s="114" t="s">
        <v>206</v>
      </c>
      <c r="BM297" s="114" t="s">
        <v>751</v>
      </c>
    </row>
    <row r="298" s="12" customFormat="true" ht="27" hidden="false" customHeight="true" outlineLevel="0" collapsed="false">
      <c r="B298" s="34"/>
      <c r="C298" s="202" t="s">
        <v>752</v>
      </c>
      <c r="D298" s="202" t="s">
        <v>208</v>
      </c>
      <c r="E298" s="203" t="s">
        <v>753</v>
      </c>
      <c r="F298" s="204" t="s">
        <v>754</v>
      </c>
      <c r="G298" s="202" t="s">
        <v>132</v>
      </c>
      <c r="H298" s="205" t="n">
        <v>4</v>
      </c>
      <c r="I298" s="206"/>
      <c r="J298" s="207" t="n">
        <f aca="false">ROUND($I$298*$H$298,2)</f>
        <v>0</v>
      </c>
      <c r="K298" s="204"/>
      <c r="L298" s="208"/>
      <c r="M298" s="209"/>
      <c r="N298" s="210" t="s">
        <v>44</v>
      </c>
      <c r="O298" s="35"/>
      <c r="P298" s="35"/>
      <c r="Q298" s="182" t="n">
        <v>0.008</v>
      </c>
      <c r="R298" s="182" t="n">
        <f aca="false">$Q$298*$H$298</f>
        <v>0.032</v>
      </c>
      <c r="S298" s="182" t="n">
        <v>0</v>
      </c>
      <c r="T298" s="183" t="n">
        <f aca="false">$S$298*$H$298</f>
        <v>0</v>
      </c>
      <c r="AR298" s="114" t="s">
        <v>211</v>
      </c>
      <c r="AT298" s="114" t="s">
        <v>208</v>
      </c>
      <c r="AU298" s="114" t="s">
        <v>82</v>
      </c>
      <c r="AY298" s="114" t="s">
        <v>126</v>
      </c>
      <c r="BE298" s="184" t="n">
        <f aca="false">IF($N$298="základní",$J$298,0)</f>
        <v>0</v>
      </c>
      <c r="BF298" s="184" t="n">
        <f aca="false">IF($N$298="snížená",$J$298,0)</f>
        <v>0</v>
      </c>
      <c r="BG298" s="184" t="n">
        <f aca="false">IF($N$298="zákl. přenesená",$J$298,0)</f>
        <v>0</v>
      </c>
      <c r="BH298" s="184" t="n">
        <f aca="false">IF($N$298="sníž. přenesená",$J$298,0)</f>
        <v>0</v>
      </c>
      <c r="BI298" s="184" t="n">
        <f aca="false">IF($N$298="nulová",$J$298,0)</f>
        <v>0</v>
      </c>
      <c r="BJ298" s="114" t="s">
        <v>22</v>
      </c>
      <c r="BK298" s="184" t="n">
        <f aca="false">ROUND($I$298*$H$298,2)</f>
        <v>0</v>
      </c>
      <c r="BL298" s="114" t="s">
        <v>206</v>
      </c>
      <c r="BM298" s="114" t="s">
        <v>755</v>
      </c>
    </row>
    <row r="299" s="12" customFormat="true" ht="15.75" hidden="false" customHeight="true" outlineLevel="0" collapsed="false">
      <c r="B299" s="34"/>
      <c r="C299" s="176" t="s">
        <v>756</v>
      </c>
      <c r="D299" s="176" t="s">
        <v>129</v>
      </c>
      <c r="E299" s="174" t="s">
        <v>757</v>
      </c>
      <c r="F299" s="175" t="s">
        <v>758</v>
      </c>
      <c r="G299" s="176" t="s">
        <v>132</v>
      </c>
      <c r="H299" s="177" t="n">
        <v>2</v>
      </c>
      <c r="I299" s="178"/>
      <c r="J299" s="179" t="n">
        <f aca="false">ROUND($I$299*$H$299,2)</f>
        <v>0</v>
      </c>
      <c r="K299" s="175"/>
      <c r="L299" s="58"/>
      <c r="M299" s="180"/>
      <c r="N299" s="181" t="s">
        <v>44</v>
      </c>
      <c r="O299" s="35"/>
      <c r="P299" s="35"/>
      <c r="Q299" s="182" t="n">
        <v>0</v>
      </c>
      <c r="R299" s="182" t="n">
        <f aca="false">$Q$299*$H$299</f>
        <v>0</v>
      </c>
      <c r="S299" s="182" t="n">
        <v>0</v>
      </c>
      <c r="T299" s="183" t="n">
        <f aca="false">$S$299*$H$299</f>
        <v>0</v>
      </c>
      <c r="AR299" s="114" t="s">
        <v>206</v>
      </c>
      <c r="AT299" s="114" t="s">
        <v>129</v>
      </c>
      <c r="AU299" s="114" t="s">
        <v>82</v>
      </c>
      <c r="AY299" s="114" t="s">
        <v>126</v>
      </c>
      <c r="BE299" s="184" t="n">
        <f aca="false">IF($N$299="základní",$J$299,0)</f>
        <v>0</v>
      </c>
      <c r="BF299" s="184" t="n">
        <f aca="false">IF($N$299="snížená",$J$299,0)</f>
        <v>0</v>
      </c>
      <c r="BG299" s="184" t="n">
        <f aca="false">IF($N$299="zákl. přenesená",$J$299,0)</f>
        <v>0</v>
      </c>
      <c r="BH299" s="184" t="n">
        <f aca="false">IF($N$299="sníž. přenesená",$J$299,0)</f>
        <v>0</v>
      </c>
      <c r="BI299" s="184" t="n">
        <f aca="false">IF($N$299="nulová",$J$299,0)</f>
        <v>0</v>
      </c>
      <c r="BJ299" s="114" t="s">
        <v>22</v>
      </c>
      <c r="BK299" s="184" t="n">
        <f aca="false">ROUND($I$299*$H$299,2)</f>
        <v>0</v>
      </c>
      <c r="BL299" s="114" t="s">
        <v>206</v>
      </c>
      <c r="BM299" s="114" t="s">
        <v>759</v>
      </c>
    </row>
    <row r="300" s="12" customFormat="true" ht="15.75" hidden="false" customHeight="true" outlineLevel="0" collapsed="false">
      <c r="B300" s="34"/>
      <c r="C300" s="202" t="s">
        <v>760</v>
      </c>
      <c r="D300" s="202" t="s">
        <v>208</v>
      </c>
      <c r="E300" s="203" t="s">
        <v>761</v>
      </c>
      <c r="F300" s="204" t="s">
        <v>762</v>
      </c>
      <c r="G300" s="202" t="s">
        <v>132</v>
      </c>
      <c r="H300" s="205" t="n">
        <v>2</v>
      </c>
      <c r="I300" s="206"/>
      <c r="J300" s="207" t="n">
        <f aca="false">ROUND($I$300*$H$300,2)</f>
        <v>0</v>
      </c>
      <c r="K300" s="204"/>
      <c r="L300" s="208"/>
      <c r="M300" s="209"/>
      <c r="N300" s="210" t="s">
        <v>44</v>
      </c>
      <c r="O300" s="35"/>
      <c r="P300" s="35"/>
      <c r="Q300" s="182" t="n">
        <v>0.15</v>
      </c>
      <c r="R300" s="182" t="n">
        <f aca="false">$Q$300*$H$300</f>
        <v>0.3</v>
      </c>
      <c r="S300" s="182" t="n">
        <v>0</v>
      </c>
      <c r="T300" s="183" t="n">
        <f aca="false">$S$300*$H$300</f>
        <v>0</v>
      </c>
      <c r="AR300" s="114" t="s">
        <v>211</v>
      </c>
      <c r="AT300" s="114" t="s">
        <v>208</v>
      </c>
      <c r="AU300" s="114" t="s">
        <v>82</v>
      </c>
      <c r="AY300" s="114" t="s">
        <v>126</v>
      </c>
      <c r="BE300" s="184" t="n">
        <f aca="false">IF($N$300="základní",$J$300,0)</f>
        <v>0</v>
      </c>
      <c r="BF300" s="184" t="n">
        <f aca="false">IF($N$300="snížená",$J$300,0)</f>
        <v>0</v>
      </c>
      <c r="BG300" s="184" t="n">
        <f aca="false">IF($N$300="zákl. přenesená",$J$300,0)</f>
        <v>0</v>
      </c>
      <c r="BH300" s="184" t="n">
        <f aca="false">IF($N$300="sníž. přenesená",$J$300,0)</f>
        <v>0</v>
      </c>
      <c r="BI300" s="184" t="n">
        <f aca="false">IF($N$300="nulová",$J$300,0)</f>
        <v>0</v>
      </c>
      <c r="BJ300" s="114" t="s">
        <v>22</v>
      </c>
      <c r="BK300" s="184" t="n">
        <f aca="false">ROUND($I$300*$H$300,2)</f>
        <v>0</v>
      </c>
      <c r="BL300" s="114" t="s">
        <v>206</v>
      </c>
      <c r="BM300" s="114" t="s">
        <v>763</v>
      </c>
    </row>
    <row r="301" s="12" customFormat="true" ht="15.75" hidden="false" customHeight="true" outlineLevel="0" collapsed="false">
      <c r="B301" s="34"/>
      <c r="C301" s="176" t="s">
        <v>764</v>
      </c>
      <c r="D301" s="176" t="s">
        <v>129</v>
      </c>
      <c r="E301" s="174" t="s">
        <v>765</v>
      </c>
      <c r="F301" s="175" t="s">
        <v>766</v>
      </c>
      <c r="G301" s="176" t="s">
        <v>392</v>
      </c>
      <c r="H301" s="177" t="n">
        <v>4</v>
      </c>
      <c r="I301" s="178"/>
      <c r="J301" s="179" t="n">
        <f aca="false">ROUND($I$301*$H$301,2)</f>
        <v>0</v>
      </c>
      <c r="K301" s="175"/>
      <c r="L301" s="58"/>
      <c r="M301" s="180"/>
      <c r="N301" s="181" t="s">
        <v>44</v>
      </c>
      <c r="O301" s="35"/>
      <c r="P301" s="35"/>
      <c r="Q301" s="182" t="n">
        <v>0.002</v>
      </c>
      <c r="R301" s="182" t="n">
        <f aca="false">$Q$301*$H$301</f>
        <v>0.008</v>
      </c>
      <c r="S301" s="182" t="n">
        <v>0</v>
      </c>
      <c r="T301" s="183" t="n">
        <f aca="false">$S$301*$H$301</f>
        <v>0</v>
      </c>
      <c r="AR301" s="114" t="s">
        <v>206</v>
      </c>
      <c r="AT301" s="114" t="s">
        <v>129</v>
      </c>
      <c r="AU301" s="114" t="s">
        <v>82</v>
      </c>
      <c r="AY301" s="114" t="s">
        <v>126</v>
      </c>
      <c r="BE301" s="184" t="n">
        <f aca="false">IF($N$301="základní",$J$301,0)</f>
        <v>0</v>
      </c>
      <c r="BF301" s="184" t="n">
        <f aca="false">IF($N$301="snížená",$J$301,0)</f>
        <v>0</v>
      </c>
      <c r="BG301" s="184" t="n">
        <f aca="false">IF($N$301="zákl. přenesená",$J$301,0)</f>
        <v>0</v>
      </c>
      <c r="BH301" s="184" t="n">
        <f aca="false">IF($N$301="sníž. přenesená",$J$301,0)</f>
        <v>0</v>
      </c>
      <c r="BI301" s="184" t="n">
        <f aca="false">IF($N$301="nulová",$J$301,0)</f>
        <v>0</v>
      </c>
      <c r="BJ301" s="114" t="s">
        <v>22</v>
      </c>
      <c r="BK301" s="184" t="n">
        <f aca="false">ROUND($I$301*$H$301,2)</f>
        <v>0</v>
      </c>
      <c r="BL301" s="114" t="s">
        <v>206</v>
      </c>
      <c r="BM301" s="114" t="s">
        <v>767</v>
      </c>
    </row>
    <row r="302" s="12" customFormat="true" ht="15.75" hidden="false" customHeight="true" outlineLevel="0" collapsed="false">
      <c r="B302" s="34"/>
      <c r="C302" s="202" t="s">
        <v>768</v>
      </c>
      <c r="D302" s="202" t="s">
        <v>208</v>
      </c>
      <c r="E302" s="203" t="s">
        <v>769</v>
      </c>
      <c r="F302" s="204" t="s">
        <v>770</v>
      </c>
      <c r="G302" s="202" t="s">
        <v>392</v>
      </c>
      <c r="H302" s="205" t="n">
        <v>4</v>
      </c>
      <c r="I302" s="206"/>
      <c r="J302" s="207" t="n">
        <f aca="false">ROUND($I$302*$H$302,2)</f>
        <v>0</v>
      </c>
      <c r="K302" s="204"/>
      <c r="L302" s="208"/>
      <c r="M302" s="209"/>
      <c r="N302" s="210" t="s">
        <v>44</v>
      </c>
      <c r="O302" s="35"/>
      <c r="P302" s="35"/>
      <c r="Q302" s="182" t="n">
        <v>0.0016</v>
      </c>
      <c r="R302" s="182" t="n">
        <f aca="false">$Q$302*$H$302</f>
        <v>0.0064</v>
      </c>
      <c r="S302" s="182" t="n">
        <v>0</v>
      </c>
      <c r="T302" s="183" t="n">
        <f aca="false">$S$302*$H$302</f>
        <v>0</v>
      </c>
      <c r="AR302" s="114" t="s">
        <v>211</v>
      </c>
      <c r="AT302" s="114" t="s">
        <v>208</v>
      </c>
      <c r="AU302" s="114" t="s">
        <v>82</v>
      </c>
      <c r="AY302" s="114" t="s">
        <v>126</v>
      </c>
      <c r="BE302" s="184" t="n">
        <f aca="false">IF($N$302="základní",$J$302,0)</f>
        <v>0</v>
      </c>
      <c r="BF302" s="184" t="n">
        <f aca="false">IF($N$302="snížená",$J$302,0)</f>
        <v>0</v>
      </c>
      <c r="BG302" s="184" t="n">
        <f aca="false">IF($N$302="zákl. přenesená",$J$302,0)</f>
        <v>0</v>
      </c>
      <c r="BH302" s="184" t="n">
        <f aca="false">IF($N$302="sníž. přenesená",$J$302,0)</f>
        <v>0</v>
      </c>
      <c r="BI302" s="184" t="n">
        <f aca="false">IF($N$302="nulová",$J$302,0)</f>
        <v>0</v>
      </c>
      <c r="BJ302" s="114" t="s">
        <v>22</v>
      </c>
      <c r="BK302" s="184" t="n">
        <f aca="false">ROUND($I$302*$H$302,2)</f>
        <v>0</v>
      </c>
      <c r="BL302" s="114" t="s">
        <v>206</v>
      </c>
      <c r="BM302" s="114" t="s">
        <v>771</v>
      </c>
    </row>
    <row r="303" s="12" customFormat="true" ht="15.75" hidden="false" customHeight="true" outlineLevel="0" collapsed="false">
      <c r="B303" s="34"/>
      <c r="C303" s="176" t="s">
        <v>772</v>
      </c>
      <c r="D303" s="176" t="s">
        <v>129</v>
      </c>
      <c r="E303" s="174" t="s">
        <v>773</v>
      </c>
      <c r="F303" s="175" t="s">
        <v>774</v>
      </c>
      <c r="G303" s="176" t="s">
        <v>392</v>
      </c>
      <c r="H303" s="177" t="n">
        <v>1</v>
      </c>
      <c r="I303" s="178"/>
      <c r="J303" s="179" t="n">
        <f aca="false">ROUND($I$303*$H$303,2)</f>
        <v>0</v>
      </c>
      <c r="K303" s="175"/>
      <c r="L303" s="58"/>
      <c r="M303" s="180"/>
      <c r="N303" s="181" t="s">
        <v>44</v>
      </c>
      <c r="O303" s="35"/>
      <c r="P303" s="35"/>
      <c r="Q303" s="182" t="n">
        <v>0.01</v>
      </c>
      <c r="R303" s="182" t="n">
        <f aca="false">$Q$303*$H$303</f>
        <v>0.01</v>
      </c>
      <c r="S303" s="182" t="n">
        <v>0</v>
      </c>
      <c r="T303" s="183" t="n">
        <f aca="false">$S$303*$H$303</f>
        <v>0</v>
      </c>
      <c r="AR303" s="114" t="s">
        <v>206</v>
      </c>
      <c r="AT303" s="114" t="s">
        <v>129</v>
      </c>
      <c r="AU303" s="114" t="s">
        <v>82</v>
      </c>
      <c r="AY303" s="114" t="s">
        <v>126</v>
      </c>
      <c r="BE303" s="184" t="n">
        <f aca="false">IF($N$303="základní",$J$303,0)</f>
        <v>0</v>
      </c>
      <c r="BF303" s="184" t="n">
        <f aca="false">IF($N$303="snížená",$J$303,0)</f>
        <v>0</v>
      </c>
      <c r="BG303" s="184" t="n">
        <f aca="false">IF($N$303="zákl. přenesená",$J$303,0)</f>
        <v>0</v>
      </c>
      <c r="BH303" s="184" t="n">
        <f aca="false">IF($N$303="sníž. přenesená",$J$303,0)</f>
        <v>0</v>
      </c>
      <c r="BI303" s="184" t="n">
        <f aca="false">IF($N$303="nulová",$J$303,0)</f>
        <v>0</v>
      </c>
      <c r="BJ303" s="114" t="s">
        <v>22</v>
      </c>
      <c r="BK303" s="184" t="n">
        <f aca="false">ROUND($I$303*$H$303,2)</f>
        <v>0</v>
      </c>
      <c r="BL303" s="114" t="s">
        <v>206</v>
      </c>
      <c r="BM303" s="114" t="s">
        <v>775</v>
      </c>
    </row>
    <row r="304" s="12" customFormat="true" ht="15.75" hidden="false" customHeight="true" outlineLevel="0" collapsed="false">
      <c r="B304" s="34"/>
      <c r="C304" s="202" t="s">
        <v>776</v>
      </c>
      <c r="D304" s="202" t="s">
        <v>208</v>
      </c>
      <c r="E304" s="203" t="s">
        <v>777</v>
      </c>
      <c r="F304" s="204" t="s">
        <v>778</v>
      </c>
      <c r="G304" s="202" t="s">
        <v>392</v>
      </c>
      <c r="H304" s="205" t="n">
        <v>1</v>
      </c>
      <c r="I304" s="206"/>
      <c r="J304" s="207" t="n">
        <f aca="false">ROUND($I$304*$H$304,2)</f>
        <v>0</v>
      </c>
      <c r="K304" s="204"/>
      <c r="L304" s="208"/>
      <c r="M304" s="209"/>
      <c r="N304" s="210" t="s">
        <v>44</v>
      </c>
      <c r="O304" s="35"/>
      <c r="P304" s="35"/>
      <c r="Q304" s="182" t="n">
        <v>0.096</v>
      </c>
      <c r="R304" s="182" t="n">
        <f aca="false">$Q$304*$H$304</f>
        <v>0.096</v>
      </c>
      <c r="S304" s="182" t="n">
        <v>0</v>
      </c>
      <c r="T304" s="183" t="n">
        <f aca="false">$S$304*$H$304</f>
        <v>0</v>
      </c>
      <c r="AR304" s="114" t="s">
        <v>211</v>
      </c>
      <c r="AT304" s="114" t="s">
        <v>208</v>
      </c>
      <c r="AU304" s="114" t="s">
        <v>82</v>
      </c>
      <c r="AY304" s="114" t="s">
        <v>126</v>
      </c>
      <c r="BE304" s="184" t="n">
        <f aca="false">IF($N$304="základní",$J$304,0)</f>
        <v>0</v>
      </c>
      <c r="BF304" s="184" t="n">
        <f aca="false">IF($N$304="snížená",$J$304,0)</f>
        <v>0</v>
      </c>
      <c r="BG304" s="184" t="n">
        <f aca="false">IF($N$304="zákl. přenesená",$J$304,0)</f>
        <v>0</v>
      </c>
      <c r="BH304" s="184" t="n">
        <f aca="false">IF($N$304="sníž. přenesená",$J$304,0)</f>
        <v>0</v>
      </c>
      <c r="BI304" s="184" t="n">
        <f aca="false">IF($N$304="nulová",$J$304,0)</f>
        <v>0</v>
      </c>
      <c r="BJ304" s="114" t="s">
        <v>22</v>
      </c>
      <c r="BK304" s="184" t="n">
        <f aca="false">ROUND($I$304*$H$304,2)</f>
        <v>0</v>
      </c>
      <c r="BL304" s="114" t="s">
        <v>206</v>
      </c>
      <c r="BM304" s="114" t="s">
        <v>779</v>
      </c>
    </row>
    <row r="305" s="12" customFormat="true" ht="15.75" hidden="false" customHeight="true" outlineLevel="0" collapsed="false">
      <c r="B305" s="34"/>
      <c r="C305" s="176" t="s">
        <v>780</v>
      </c>
      <c r="D305" s="176" t="s">
        <v>129</v>
      </c>
      <c r="E305" s="174" t="s">
        <v>781</v>
      </c>
      <c r="F305" s="175" t="s">
        <v>782</v>
      </c>
      <c r="G305" s="176" t="s">
        <v>392</v>
      </c>
      <c r="H305" s="177" t="n">
        <v>1</v>
      </c>
      <c r="I305" s="178"/>
      <c r="J305" s="179" t="n">
        <f aca="false">ROUND($I$305*$H$305,2)</f>
        <v>0</v>
      </c>
      <c r="K305" s="175"/>
      <c r="L305" s="58"/>
      <c r="M305" s="180"/>
      <c r="N305" s="181" t="s">
        <v>44</v>
      </c>
      <c r="O305" s="35"/>
      <c r="P305" s="35"/>
      <c r="Q305" s="182" t="n">
        <v>0.01</v>
      </c>
      <c r="R305" s="182" t="n">
        <f aca="false">$Q$305*$H$305</f>
        <v>0.01</v>
      </c>
      <c r="S305" s="182" t="n">
        <v>0</v>
      </c>
      <c r="T305" s="183" t="n">
        <f aca="false">$S$305*$H$305</f>
        <v>0</v>
      </c>
      <c r="AR305" s="114" t="s">
        <v>206</v>
      </c>
      <c r="AT305" s="114" t="s">
        <v>129</v>
      </c>
      <c r="AU305" s="114" t="s">
        <v>82</v>
      </c>
      <c r="AY305" s="114" t="s">
        <v>126</v>
      </c>
      <c r="BE305" s="184" t="n">
        <f aca="false">IF($N$305="základní",$J$305,0)</f>
        <v>0</v>
      </c>
      <c r="BF305" s="184" t="n">
        <f aca="false">IF($N$305="snížená",$J$305,0)</f>
        <v>0</v>
      </c>
      <c r="BG305" s="184" t="n">
        <f aca="false">IF($N$305="zákl. přenesená",$J$305,0)</f>
        <v>0</v>
      </c>
      <c r="BH305" s="184" t="n">
        <f aca="false">IF($N$305="sníž. přenesená",$J$305,0)</f>
        <v>0</v>
      </c>
      <c r="BI305" s="184" t="n">
        <f aca="false">IF($N$305="nulová",$J$305,0)</f>
        <v>0</v>
      </c>
      <c r="BJ305" s="114" t="s">
        <v>22</v>
      </c>
      <c r="BK305" s="184" t="n">
        <f aca="false">ROUND($I$305*$H$305,2)</f>
        <v>0</v>
      </c>
      <c r="BL305" s="114" t="s">
        <v>206</v>
      </c>
      <c r="BM305" s="114" t="s">
        <v>783</v>
      </c>
    </row>
    <row r="306" s="12" customFormat="true" ht="15.75" hidden="false" customHeight="true" outlineLevel="0" collapsed="false">
      <c r="B306" s="34"/>
      <c r="C306" s="202" t="s">
        <v>784</v>
      </c>
      <c r="D306" s="202" t="s">
        <v>208</v>
      </c>
      <c r="E306" s="203" t="s">
        <v>785</v>
      </c>
      <c r="F306" s="204" t="s">
        <v>786</v>
      </c>
      <c r="G306" s="202" t="s">
        <v>392</v>
      </c>
      <c r="H306" s="205" t="n">
        <v>1</v>
      </c>
      <c r="I306" s="206"/>
      <c r="J306" s="207" t="n">
        <f aca="false">ROUND($I$306*$H$306,2)</f>
        <v>0</v>
      </c>
      <c r="K306" s="204"/>
      <c r="L306" s="208"/>
      <c r="M306" s="209"/>
      <c r="N306" s="210" t="s">
        <v>44</v>
      </c>
      <c r="O306" s="35"/>
      <c r="P306" s="35"/>
      <c r="Q306" s="182" t="n">
        <v>0.118</v>
      </c>
      <c r="R306" s="182" t="n">
        <f aca="false">$Q$306*$H$306</f>
        <v>0.118</v>
      </c>
      <c r="S306" s="182" t="n">
        <v>0</v>
      </c>
      <c r="T306" s="183" t="n">
        <f aca="false">$S$306*$H$306</f>
        <v>0</v>
      </c>
      <c r="AR306" s="114" t="s">
        <v>211</v>
      </c>
      <c r="AT306" s="114" t="s">
        <v>208</v>
      </c>
      <c r="AU306" s="114" t="s">
        <v>82</v>
      </c>
      <c r="AY306" s="114" t="s">
        <v>126</v>
      </c>
      <c r="BE306" s="184" t="n">
        <f aca="false">IF($N$306="základní",$J$306,0)</f>
        <v>0</v>
      </c>
      <c r="BF306" s="184" t="n">
        <f aca="false">IF($N$306="snížená",$J$306,0)</f>
        <v>0</v>
      </c>
      <c r="BG306" s="184" t="n">
        <f aca="false">IF($N$306="zákl. přenesená",$J$306,0)</f>
        <v>0</v>
      </c>
      <c r="BH306" s="184" t="n">
        <f aca="false">IF($N$306="sníž. přenesená",$J$306,0)</f>
        <v>0</v>
      </c>
      <c r="BI306" s="184" t="n">
        <f aca="false">IF($N$306="nulová",$J$306,0)</f>
        <v>0</v>
      </c>
      <c r="BJ306" s="114" t="s">
        <v>22</v>
      </c>
      <c r="BK306" s="184" t="n">
        <f aca="false">ROUND($I$306*$H$306,2)</f>
        <v>0</v>
      </c>
      <c r="BL306" s="114" t="s">
        <v>206</v>
      </c>
      <c r="BM306" s="114" t="s">
        <v>787</v>
      </c>
    </row>
    <row r="307" s="12" customFormat="true" ht="15.75" hidden="false" customHeight="true" outlineLevel="0" collapsed="false">
      <c r="B307" s="34"/>
      <c r="C307" s="176" t="s">
        <v>788</v>
      </c>
      <c r="D307" s="176" t="s">
        <v>129</v>
      </c>
      <c r="E307" s="174" t="s">
        <v>789</v>
      </c>
      <c r="F307" s="175" t="s">
        <v>790</v>
      </c>
      <c r="G307" s="176" t="s">
        <v>392</v>
      </c>
      <c r="H307" s="177" t="n">
        <v>1</v>
      </c>
      <c r="I307" s="178"/>
      <c r="J307" s="179" t="n">
        <f aca="false">ROUND($I$307*$H$307,2)</f>
        <v>0</v>
      </c>
      <c r="K307" s="175"/>
      <c r="L307" s="58"/>
      <c r="M307" s="180"/>
      <c r="N307" s="181" t="s">
        <v>44</v>
      </c>
      <c r="O307" s="35"/>
      <c r="P307" s="35"/>
      <c r="Q307" s="182" t="n">
        <v>0</v>
      </c>
      <c r="R307" s="182" t="n">
        <f aca="false">$Q$307*$H$307</f>
        <v>0</v>
      </c>
      <c r="S307" s="182" t="n">
        <v>0</v>
      </c>
      <c r="T307" s="183" t="n">
        <f aca="false">$S$307*$H$307</f>
        <v>0</v>
      </c>
      <c r="AR307" s="114" t="s">
        <v>206</v>
      </c>
      <c r="AT307" s="114" t="s">
        <v>129</v>
      </c>
      <c r="AU307" s="114" t="s">
        <v>82</v>
      </c>
      <c r="AY307" s="114" t="s">
        <v>126</v>
      </c>
      <c r="BE307" s="184" t="n">
        <f aca="false">IF($N$307="základní",$J$307,0)</f>
        <v>0</v>
      </c>
      <c r="BF307" s="184" t="n">
        <f aca="false">IF($N$307="snížená",$J$307,0)</f>
        <v>0</v>
      </c>
      <c r="BG307" s="184" t="n">
        <f aca="false">IF($N$307="zákl. přenesená",$J$307,0)</f>
        <v>0</v>
      </c>
      <c r="BH307" s="184" t="n">
        <f aca="false">IF($N$307="sníž. přenesená",$J$307,0)</f>
        <v>0</v>
      </c>
      <c r="BI307" s="184" t="n">
        <f aca="false">IF($N$307="nulová",$J$307,0)</f>
        <v>0</v>
      </c>
      <c r="BJ307" s="114" t="s">
        <v>22</v>
      </c>
      <c r="BK307" s="184" t="n">
        <f aca="false">ROUND($I$307*$H$307,2)</f>
        <v>0</v>
      </c>
      <c r="BL307" s="114" t="s">
        <v>206</v>
      </c>
      <c r="BM307" s="114" t="s">
        <v>791</v>
      </c>
    </row>
    <row r="308" s="12" customFormat="true" ht="27" hidden="false" customHeight="true" outlineLevel="0" collapsed="false">
      <c r="B308" s="34"/>
      <c r="C308" s="202" t="s">
        <v>792</v>
      </c>
      <c r="D308" s="202" t="s">
        <v>208</v>
      </c>
      <c r="E308" s="203" t="s">
        <v>793</v>
      </c>
      <c r="F308" s="204" t="s">
        <v>794</v>
      </c>
      <c r="G308" s="202" t="s">
        <v>392</v>
      </c>
      <c r="H308" s="205" t="n">
        <v>1</v>
      </c>
      <c r="I308" s="206"/>
      <c r="J308" s="207" t="n">
        <f aca="false">ROUND($I$308*$H$308,2)</f>
        <v>0</v>
      </c>
      <c r="K308" s="204"/>
      <c r="L308" s="208"/>
      <c r="M308" s="209"/>
      <c r="N308" s="210" t="s">
        <v>44</v>
      </c>
      <c r="O308" s="35"/>
      <c r="P308" s="35"/>
      <c r="Q308" s="182" t="n">
        <v>0.085</v>
      </c>
      <c r="R308" s="182" t="n">
        <f aca="false">$Q$308*$H$308</f>
        <v>0.085</v>
      </c>
      <c r="S308" s="182" t="n">
        <v>0</v>
      </c>
      <c r="T308" s="183" t="n">
        <f aca="false">$S$308*$H$308</f>
        <v>0</v>
      </c>
      <c r="AR308" s="114" t="s">
        <v>211</v>
      </c>
      <c r="AT308" s="114" t="s">
        <v>208</v>
      </c>
      <c r="AU308" s="114" t="s">
        <v>82</v>
      </c>
      <c r="AY308" s="114" t="s">
        <v>126</v>
      </c>
      <c r="BE308" s="184" t="n">
        <f aca="false">IF($N$308="základní",$J$308,0)</f>
        <v>0</v>
      </c>
      <c r="BF308" s="184" t="n">
        <f aca="false">IF($N$308="snížená",$J$308,0)</f>
        <v>0</v>
      </c>
      <c r="BG308" s="184" t="n">
        <f aca="false">IF($N$308="zákl. přenesená",$J$308,0)</f>
        <v>0</v>
      </c>
      <c r="BH308" s="184" t="n">
        <f aca="false">IF($N$308="sníž. přenesená",$J$308,0)</f>
        <v>0</v>
      </c>
      <c r="BI308" s="184" t="n">
        <f aca="false">IF($N$308="nulová",$J$308,0)</f>
        <v>0</v>
      </c>
      <c r="BJ308" s="114" t="s">
        <v>22</v>
      </c>
      <c r="BK308" s="184" t="n">
        <f aca="false">ROUND($I$308*$H$308,2)</f>
        <v>0</v>
      </c>
      <c r="BL308" s="114" t="s">
        <v>206</v>
      </c>
      <c r="BM308" s="114" t="s">
        <v>795</v>
      </c>
    </row>
    <row r="309" s="12" customFormat="true" ht="15.75" hidden="false" customHeight="true" outlineLevel="0" collapsed="false">
      <c r="B309" s="34"/>
      <c r="C309" s="176" t="s">
        <v>796</v>
      </c>
      <c r="D309" s="176" t="s">
        <v>129</v>
      </c>
      <c r="E309" s="174" t="s">
        <v>797</v>
      </c>
      <c r="F309" s="175" t="s">
        <v>798</v>
      </c>
      <c r="G309" s="176" t="s">
        <v>392</v>
      </c>
      <c r="H309" s="177" t="n">
        <v>1</v>
      </c>
      <c r="I309" s="178"/>
      <c r="J309" s="179" t="n">
        <f aca="false">ROUND($I$309*$H$309,2)</f>
        <v>0</v>
      </c>
      <c r="K309" s="175"/>
      <c r="L309" s="58"/>
      <c r="M309" s="180"/>
      <c r="N309" s="181" t="s">
        <v>44</v>
      </c>
      <c r="O309" s="35"/>
      <c r="P309" s="35"/>
      <c r="Q309" s="182" t="n">
        <v>0</v>
      </c>
      <c r="R309" s="182" t="n">
        <f aca="false">$Q$309*$H$309</f>
        <v>0</v>
      </c>
      <c r="S309" s="182" t="n">
        <v>0</v>
      </c>
      <c r="T309" s="183" t="n">
        <f aca="false">$S$309*$H$309</f>
        <v>0</v>
      </c>
      <c r="AR309" s="114" t="s">
        <v>206</v>
      </c>
      <c r="AT309" s="114" t="s">
        <v>129</v>
      </c>
      <c r="AU309" s="114" t="s">
        <v>82</v>
      </c>
      <c r="AY309" s="114" t="s">
        <v>126</v>
      </c>
      <c r="BE309" s="184" t="n">
        <f aca="false">IF($N$309="základní",$J$309,0)</f>
        <v>0</v>
      </c>
      <c r="BF309" s="184" t="n">
        <f aca="false">IF($N$309="snížená",$J$309,0)</f>
        <v>0</v>
      </c>
      <c r="BG309" s="184" t="n">
        <f aca="false">IF($N$309="zákl. přenesená",$J$309,0)</f>
        <v>0</v>
      </c>
      <c r="BH309" s="184" t="n">
        <f aca="false">IF($N$309="sníž. přenesená",$J$309,0)</f>
        <v>0</v>
      </c>
      <c r="BI309" s="184" t="n">
        <f aca="false">IF($N$309="nulová",$J$309,0)</f>
        <v>0</v>
      </c>
      <c r="BJ309" s="114" t="s">
        <v>22</v>
      </c>
      <c r="BK309" s="184" t="n">
        <f aca="false">ROUND($I$309*$H$309,2)</f>
        <v>0</v>
      </c>
      <c r="BL309" s="114" t="s">
        <v>206</v>
      </c>
      <c r="BM309" s="114" t="s">
        <v>799</v>
      </c>
    </row>
    <row r="310" s="12" customFormat="true" ht="15.75" hidden="false" customHeight="true" outlineLevel="0" collapsed="false">
      <c r="B310" s="34"/>
      <c r="C310" s="202" t="s">
        <v>800</v>
      </c>
      <c r="D310" s="202" t="s">
        <v>208</v>
      </c>
      <c r="E310" s="203" t="s">
        <v>801</v>
      </c>
      <c r="F310" s="204" t="s">
        <v>802</v>
      </c>
      <c r="G310" s="202" t="s">
        <v>392</v>
      </c>
      <c r="H310" s="205" t="n">
        <v>1</v>
      </c>
      <c r="I310" s="206"/>
      <c r="J310" s="207" t="n">
        <f aca="false">ROUND($I$310*$H$310,2)</f>
        <v>0</v>
      </c>
      <c r="K310" s="204"/>
      <c r="L310" s="208"/>
      <c r="M310" s="209"/>
      <c r="N310" s="210" t="s">
        <v>44</v>
      </c>
      <c r="O310" s="35"/>
      <c r="P310" s="35"/>
      <c r="Q310" s="182" t="n">
        <v>0.045</v>
      </c>
      <c r="R310" s="182" t="n">
        <f aca="false">$Q$310*$H$310</f>
        <v>0.045</v>
      </c>
      <c r="S310" s="182" t="n">
        <v>0</v>
      </c>
      <c r="T310" s="183" t="n">
        <f aca="false">$S$310*$H$310</f>
        <v>0</v>
      </c>
      <c r="AR310" s="114" t="s">
        <v>211</v>
      </c>
      <c r="AT310" s="114" t="s">
        <v>208</v>
      </c>
      <c r="AU310" s="114" t="s">
        <v>82</v>
      </c>
      <c r="AY310" s="114" t="s">
        <v>126</v>
      </c>
      <c r="BE310" s="184" t="n">
        <f aca="false">IF($N$310="základní",$J$310,0)</f>
        <v>0</v>
      </c>
      <c r="BF310" s="184" t="n">
        <f aca="false">IF($N$310="snížená",$J$310,0)</f>
        <v>0</v>
      </c>
      <c r="BG310" s="184" t="n">
        <f aca="false">IF($N$310="zákl. přenesená",$J$310,0)</f>
        <v>0</v>
      </c>
      <c r="BH310" s="184" t="n">
        <f aca="false">IF($N$310="sníž. přenesená",$J$310,0)</f>
        <v>0</v>
      </c>
      <c r="BI310" s="184" t="n">
        <f aca="false">IF($N$310="nulová",$J$310,0)</f>
        <v>0</v>
      </c>
      <c r="BJ310" s="114" t="s">
        <v>22</v>
      </c>
      <c r="BK310" s="184" t="n">
        <f aca="false">ROUND($I$310*$H$310,2)</f>
        <v>0</v>
      </c>
      <c r="BL310" s="114" t="s">
        <v>206</v>
      </c>
      <c r="BM310" s="114" t="s">
        <v>803</v>
      </c>
    </row>
    <row r="311" s="12" customFormat="true" ht="15.75" hidden="false" customHeight="true" outlineLevel="0" collapsed="false">
      <c r="B311" s="34"/>
      <c r="C311" s="176" t="s">
        <v>804</v>
      </c>
      <c r="D311" s="176" t="s">
        <v>129</v>
      </c>
      <c r="E311" s="174" t="s">
        <v>805</v>
      </c>
      <c r="F311" s="175" t="s">
        <v>806</v>
      </c>
      <c r="G311" s="176" t="s">
        <v>392</v>
      </c>
      <c r="H311" s="177" t="n">
        <v>1</v>
      </c>
      <c r="I311" s="178"/>
      <c r="J311" s="179" t="n">
        <f aca="false">ROUND($I$311*$H$311,2)</f>
        <v>0</v>
      </c>
      <c r="K311" s="175"/>
      <c r="L311" s="58"/>
      <c r="M311" s="180"/>
      <c r="N311" s="181" t="s">
        <v>44</v>
      </c>
      <c r="O311" s="35"/>
      <c r="P311" s="35"/>
      <c r="Q311" s="182" t="n">
        <v>0</v>
      </c>
      <c r="R311" s="182" t="n">
        <f aca="false">$Q$311*$H$311</f>
        <v>0</v>
      </c>
      <c r="S311" s="182" t="n">
        <v>0</v>
      </c>
      <c r="T311" s="183" t="n">
        <f aca="false">$S$311*$H$311</f>
        <v>0</v>
      </c>
      <c r="AR311" s="114" t="s">
        <v>206</v>
      </c>
      <c r="AT311" s="114" t="s">
        <v>129</v>
      </c>
      <c r="AU311" s="114" t="s">
        <v>82</v>
      </c>
      <c r="AY311" s="114" t="s">
        <v>126</v>
      </c>
      <c r="BE311" s="184" t="n">
        <f aca="false">IF($N$311="základní",$J$311,0)</f>
        <v>0</v>
      </c>
      <c r="BF311" s="184" t="n">
        <f aca="false">IF($N$311="snížená",$J$311,0)</f>
        <v>0</v>
      </c>
      <c r="BG311" s="184" t="n">
        <f aca="false">IF($N$311="zákl. přenesená",$J$311,0)</f>
        <v>0</v>
      </c>
      <c r="BH311" s="184" t="n">
        <f aca="false">IF($N$311="sníž. přenesená",$J$311,0)</f>
        <v>0</v>
      </c>
      <c r="BI311" s="184" t="n">
        <f aca="false">IF($N$311="nulová",$J$311,0)</f>
        <v>0</v>
      </c>
      <c r="BJ311" s="114" t="s">
        <v>22</v>
      </c>
      <c r="BK311" s="184" t="n">
        <f aca="false">ROUND($I$311*$H$311,2)</f>
        <v>0</v>
      </c>
      <c r="BL311" s="114" t="s">
        <v>206</v>
      </c>
      <c r="BM311" s="114" t="s">
        <v>807</v>
      </c>
    </row>
    <row r="312" s="12" customFormat="true" ht="27" hidden="false" customHeight="true" outlineLevel="0" collapsed="false">
      <c r="B312" s="34"/>
      <c r="C312" s="202" t="s">
        <v>808</v>
      </c>
      <c r="D312" s="202" t="s">
        <v>208</v>
      </c>
      <c r="E312" s="203" t="s">
        <v>809</v>
      </c>
      <c r="F312" s="204" t="s">
        <v>810</v>
      </c>
      <c r="G312" s="202" t="s">
        <v>392</v>
      </c>
      <c r="H312" s="205" t="n">
        <v>1</v>
      </c>
      <c r="I312" s="206"/>
      <c r="J312" s="207" t="n">
        <f aca="false">ROUND($I$312*$H$312,2)</f>
        <v>0</v>
      </c>
      <c r="K312" s="204"/>
      <c r="L312" s="208"/>
      <c r="M312" s="209"/>
      <c r="N312" s="210" t="s">
        <v>44</v>
      </c>
      <c r="O312" s="35"/>
      <c r="P312" s="35"/>
      <c r="Q312" s="182" t="n">
        <v>0.01</v>
      </c>
      <c r="R312" s="182" t="n">
        <f aca="false">$Q$312*$H$312</f>
        <v>0.01</v>
      </c>
      <c r="S312" s="182" t="n">
        <v>0</v>
      </c>
      <c r="T312" s="183" t="n">
        <f aca="false">$S$312*$H$312</f>
        <v>0</v>
      </c>
      <c r="AR312" s="114" t="s">
        <v>211</v>
      </c>
      <c r="AT312" s="114" t="s">
        <v>208</v>
      </c>
      <c r="AU312" s="114" t="s">
        <v>82</v>
      </c>
      <c r="AY312" s="114" t="s">
        <v>126</v>
      </c>
      <c r="BE312" s="184" t="n">
        <f aca="false">IF($N$312="základní",$J$312,0)</f>
        <v>0</v>
      </c>
      <c r="BF312" s="184" t="n">
        <f aca="false">IF($N$312="snížená",$J$312,0)</f>
        <v>0</v>
      </c>
      <c r="BG312" s="184" t="n">
        <f aca="false">IF($N$312="zákl. přenesená",$J$312,0)</f>
        <v>0</v>
      </c>
      <c r="BH312" s="184" t="n">
        <f aca="false">IF($N$312="sníž. přenesená",$J$312,0)</f>
        <v>0</v>
      </c>
      <c r="BI312" s="184" t="n">
        <f aca="false">IF($N$312="nulová",$J$312,0)</f>
        <v>0</v>
      </c>
      <c r="BJ312" s="114" t="s">
        <v>22</v>
      </c>
      <c r="BK312" s="184" t="n">
        <f aca="false">ROUND($I$312*$H$312,2)</f>
        <v>0</v>
      </c>
      <c r="BL312" s="114" t="s">
        <v>206</v>
      </c>
      <c r="BM312" s="114" t="s">
        <v>811</v>
      </c>
    </row>
    <row r="313" s="12" customFormat="true" ht="15.75" hidden="false" customHeight="true" outlineLevel="0" collapsed="false">
      <c r="B313" s="34"/>
      <c r="C313" s="176" t="s">
        <v>812</v>
      </c>
      <c r="D313" s="176" t="s">
        <v>129</v>
      </c>
      <c r="E313" s="174" t="s">
        <v>813</v>
      </c>
      <c r="F313" s="175" t="s">
        <v>814</v>
      </c>
      <c r="G313" s="176" t="s">
        <v>132</v>
      </c>
      <c r="H313" s="177" t="n">
        <v>1</v>
      </c>
      <c r="I313" s="178"/>
      <c r="J313" s="179" t="n">
        <f aca="false">ROUND($I$313*$H$313,2)</f>
        <v>0</v>
      </c>
      <c r="K313" s="175"/>
      <c r="L313" s="58"/>
      <c r="M313" s="180"/>
      <c r="N313" s="181" t="s">
        <v>44</v>
      </c>
      <c r="O313" s="35"/>
      <c r="P313" s="35"/>
      <c r="Q313" s="182" t="n">
        <v>0</v>
      </c>
      <c r="R313" s="182" t="n">
        <f aca="false">$Q$313*$H$313</f>
        <v>0</v>
      </c>
      <c r="S313" s="182" t="n">
        <v>0</v>
      </c>
      <c r="T313" s="183" t="n">
        <f aca="false">$S$313*$H$313</f>
        <v>0</v>
      </c>
      <c r="AR313" s="114" t="s">
        <v>206</v>
      </c>
      <c r="AT313" s="114" t="s">
        <v>129</v>
      </c>
      <c r="AU313" s="114" t="s">
        <v>82</v>
      </c>
      <c r="AY313" s="114" t="s">
        <v>126</v>
      </c>
      <c r="BE313" s="184" t="n">
        <f aca="false">IF($N$313="základní",$J$313,0)</f>
        <v>0</v>
      </c>
      <c r="BF313" s="184" t="n">
        <f aca="false">IF($N$313="snížená",$J$313,0)</f>
        <v>0</v>
      </c>
      <c r="BG313" s="184" t="n">
        <f aca="false">IF($N$313="zákl. přenesená",$J$313,0)</f>
        <v>0</v>
      </c>
      <c r="BH313" s="184" t="n">
        <f aca="false">IF($N$313="sníž. přenesená",$J$313,0)</f>
        <v>0</v>
      </c>
      <c r="BI313" s="184" t="n">
        <f aca="false">IF($N$313="nulová",$J$313,0)</f>
        <v>0</v>
      </c>
      <c r="BJ313" s="114" t="s">
        <v>22</v>
      </c>
      <c r="BK313" s="184" t="n">
        <f aca="false">ROUND($I$313*$H$313,2)</f>
        <v>0</v>
      </c>
      <c r="BL313" s="114" t="s">
        <v>206</v>
      </c>
      <c r="BM313" s="114" t="s">
        <v>815</v>
      </c>
    </row>
    <row r="314" s="12" customFormat="true" ht="27" hidden="false" customHeight="true" outlineLevel="0" collapsed="false">
      <c r="B314" s="34"/>
      <c r="C314" s="202" t="s">
        <v>816</v>
      </c>
      <c r="D314" s="202" t="s">
        <v>208</v>
      </c>
      <c r="E314" s="203" t="s">
        <v>817</v>
      </c>
      <c r="F314" s="204" t="s">
        <v>818</v>
      </c>
      <c r="G314" s="202" t="s">
        <v>132</v>
      </c>
      <c r="H314" s="205" t="n">
        <v>2</v>
      </c>
      <c r="I314" s="206"/>
      <c r="J314" s="207" t="n">
        <f aca="false">ROUND($I$314*$H$314,2)</f>
        <v>0</v>
      </c>
      <c r="K314" s="204"/>
      <c r="L314" s="208"/>
      <c r="M314" s="209"/>
      <c r="N314" s="210" t="s">
        <v>44</v>
      </c>
      <c r="O314" s="35"/>
      <c r="P314" s="35"/>
      <c r="Q314" s="182" t="n">
        <v>0.006</v>
      </c>
      <c r="R314" s="182" t="n">
        <f aca="false">$Q$314*$H$314</f>
        <v>0.012</v>
      </c>
      <c r="S314" s="182" t="n">
        <v>0</v>
      </c>
      <c r="T314" s="183" t="n">
        <f aca="false">$S$314*$H$314</f>
        <v>0</v>
      </c>
      <c r="AR314" s="114" t="s">
        <v>211</v>
      </c>
      <c r="AT314" s="114" t="s">
        <v>208</v>
      </c>
      <c r="AU314" s="114" t="s">
        <v>82</v>
      </c>
      <c r="AY314" s="114" t="s">
        <v>126</v>
      </c>
      <c r="BE314" s="184" t="n">
        <f aca="false">IF($N$314="základní",$J$314,0)</f>
        <v>0</v>
      </c>
      <c r="BF314" s="184" t="n">
        <f aca="false">IF($N$314="snížená",$J$314,0)</f>
        <v>0</v>
      </c>
      <c r="BG314" s="184" t="n">
        <f aca="false">IF($N$314="zákl. přenesená",$J$314,0)</f>
        <v>0</v>
      </c>
      <c r="BH314" s="184" t="n">
        <f aca="false">IF($N$314="sníž. přenesená",$J$314,0)</f>
        <v>0</v>
      </c>
      <c r="BI314" s="184" t="n">
        <f aca="false">IF($N$314="nulová",$J$314,0)</f>
        <v>0</v>
      </c>
      <c r="BJ314" s="114" t="s">
        <v>22</v>
      </c>
      <c r="BK314" s="184" t="n">
        <f aca="false">ROUND($I$314*$H$314,2)</f>
        <v>0</v>
      </c>
      <c r="BL314" s="114" t="s">
        <v>206</v>
      </c>
      <c r="BM314" s="114" t="s">
        <v>819</v>
      </c>
    </row>
    <row r="315" s="12" customFormat="true" ht="15.75" hidden="false" customHeight="true" outlineLevel="0" collapsed="false">
      <c r="B315" s="34"/>
      <c r="C315" s="176" t="s">
        <v>820</v>
      </c>
      <c r="D315" s="176" t="s">
        <v>129</v>
      </c>
      <c r="E315" s="174" t="s">
        <v>821</v>
      </c>
      <c r="F315" s="175" t="s">
        <v>822</v>
      </c>
      <c r="G315" s="176" t="s">
        <v>132</v>
      </c>
      <c r="H315" s="177" t="n">
        <v>3</v>
      </c>
      <c r="I315" s="178"/>
      <c r="J315" s="179" t="n">
        <f aca="false">ROUND($I$315*$H$315,2)</f>
        <v>0</v>
      </c>
      <c r="K315" s="175"/>
      <c r="L315" s="58"/>
      <c r="M315" s="180"/>
      <c r="N315" s="181" t="s">
        <v>44</v>
      </c>
      <c r="O315" s="35"/>
      <c r="P315" s="35"/>
      <c r="Q315" s="182" t="n">
        <v>0</v>
      </c>
      <c r="R315" s="182" t="n">
        <f aca="false">$Q$315*$H$315</f>
        <v>0</v>
      </c>
      <c r="S315" s="182" t="n">
        <v>0</v>
      </c>
      <c r="T315" s="183" t="n">
        <f aca="false">$S$315*$H$315</f>
        <v>0</v>
      </c>
      <c r="AR315" s="114" t="s">
        <v>206</v>
      </c>
      <c r="AT315" s="114" t="s">
        <v>129</v>
      </c>
      <c r="AU315" s="114" t="s">
        <v>82</v>
      </c>
      <c r="AY315" s="114" t="s">
        <v>126</v>
      </c>
      <c r="BE315" s="184" t="n">
        <f aca="false">IF($N$315="základní",$J$315,0)</f>
        <v>0</v>
      </c>
      <c r="BF315" s="184" t="n">
        <f aca="false">IF($N$315="snížená",$J$315,0)</f>
        <v>0</v>
      </c>
      <c r="BG315" s="184" t="n">
        <f aca="false">IF($N$315="zákl. přenesená",$J$315,0)</f>
        <v>0</v>
      </c>
      <c r="BH315" s="184" t="n">
        <f aca="false">IF($N$315="sníž. přenesená",$J$315,0)</f>
        <v>0</v>
      </c>
      <c r="BI315" s="184" t="n">
        <f aca="false">IF($N$315="nulová",$J$315,0)</f>
        <v>0</v>
      </c>
      <c r="BJ315" s="114" t="s">
        <v>22</v>
      </c>
      <c r="BK315" s="184" t="n">
        <f aca="false">ROUND($I$315*$H$315,2)</f>
        <v>0</v>
      </c>
      <c r="BL315" s="114" t="s">
        <v>206</v>
      </c>
      <c r="BM315" s="114" t="s">
        <v>823</v>
      </c>
    </row>
    <row r="316" s="12" customFormat="true" ht="27" hidden="false" customHeight="true" outlineLevel="0" collapsed="false">
      <c r="B316" s="34"/>
      <c r="C316" s="202" t="s">
        <v>824</v>
      </c>
      <c r="D316" s="202" t="s">
        <v>208</v>
      </c>
      <c r="E316" s="203" t="s">
        <v>825</v>
      </c>
      <c r="F316" s="204" t="s">
        <v>826</v>
      </c>
      <c r="G316" s="202" t="s">
        <v>132</v>
      </c>
      <c r="H316" s="205" t="n">
        <v>4</v>
      </c>
      <c r="I316" s="206"/>
      <c r="J316" s="207" t="n">
        <f aca="false">ROUND($I$316*$H$316,2)</f>
        <v>0</v>
      </c>
      <c r="K316" s="204"/>
      <c r="L316" s="208"/>
      <c r="M316" s="209"/>
      <c r="N316" s="210" t="s">
        <v>44</v>
      </c>
      <c r="O316" s="35"/>
      <c r="P316" s="35"/>
      <c r="Q316" s="182" t="n">
        <v>0.006</v>
      </c>
      <c r="R316" s="182" t="n">
        <f aca="false">$Q$316*$H$316</f>
        <v>0.024</v>
      </c>
      <c r="S316" s="182" t="n">
        <v>0</v>
      </c>
      <c r="T316" s="183" t="n">
        <f aca="false">$S$316*$H$316</f>
        <v>0</v>
      </c>
      <c r="AR316" s="114" t="s">
        <v>211</v>
      </c>
      <c r="AT316" s="114" t="s">
        <v>208</v>
      </c>
      <c r="AU316" s="114" t="s">
        <v>82</v>
      </c>
      <c r="AY316" s="114" t="s">
        <v>126</v>
      </c>
      <c r="BE316" s="184" t="n">
        <f aca="false">IF($N$316="základní",$J$316,0)</f>
        <v>0</v>
      </c>
      <c r="BF316" s="184" t="n">
        <f aca="false">IF($N$316="snížená",$J$316,0)</f>
        <v>0</v>
      </c>
      <c r="BG316" s="184" t="n">
        <f aca="false">IF($N$316="zákl. přenesená",$J$316,0)</f>
        <v>0</v>
      </c>
      <c r="BH316" s="184" t="n">
        <f aca="false">IF($N$316="sníž. přenesená",$J$316,0)</f>
        <v>0</v>
      </c>
      <c r="BI316" s="184" t="n">
        <f aca="false">IF($N$316="nulová",$J$316,0)</f>
        <v>0</v>
      </c>
      <c r="BJ316" s="114" t="s">
        <v>22</v>
      </c>
      <c r="BK316" s="184" t="n">
        <f aca="false">ROUND($I$316*$H$316,2)</f>
        <v>0</v>
      </c>
      <c r="BL316" s="114" t="s">
        <v>206</v>
      </c>
      <c r="BM316" s="114" t="s">
        <v>827</v>
      </c>
    </row>
    <row r="317" s="12" customFormat="true" ht="15.75" hidden="false" customHeight="true" outlineLevel="0" collapsed="false">
      <c r="B317" s="34"/>
      <c r="C317" s="176" t="s">
        <v>828</v>
      </c>
      <c r="D317" s="176" t="s">
        <v>129</v>
      </c>
      <c r="E317" s="174" t="s">
        <v>829</v>
      </c>
      <c r="F317" s="175" t="s">
        <v>830</v>
      </c>
      <c r="G317" s="176" t="s">
        <v>132</v>
      </c>
      <c r="H317" s="177" t="n">
        <v>3</v>
      </c>
      <c r="I317" s="178"/>
      <c r="J317" s="179" t="n">
        <f aca="false">ROUND($I$317*$H$317,2)</f>
        <v>0</v>
      </c>
      <c r="K317" s="175"/>
      <c r="L317" s="58"/>
      <c r="M317" s="180"/>
      <c r="N317" s="181" t="s">
        <v>44</v>
      </c>
      <c r="O317" s="35"/>
      <c r="P317" s="35"/>
      <c r="Q317" s="182" t="n">
        <v>0</v>
      </c>
      <c r="R317" s="182" t="n">
        <f aca="false">$Q$317*$H$317</f>
        <v>0</v>
      </c>
      <c r="S317" s="182" t="n">
        <v>0</v>
      </c>
      <c r="T317" s="183" t="n">
        <f aca="false">$S$317*$H$317</f>
        <v>0</v>
      </c>
      <c r="AR317" s="114" t="s">
        <v>206</v>
      </c>
      <c r="AT317" s="114" t="s">
        <v>129</v>
      </c>
      <c r="AU317" s="114" t="s">
        <v>82</v>
      </c>
      <c r="AY317" s="114" t="s">
        <v>126</v>
      </c>
      <c r="BE317" s="184" t="n">
        <f aca="false">IF($N$317="základní",$J$317,0)</f>
        <v>0</v>
      </c>
      <c r="BF317" s="184" t="n">
        <f aca="false">IF($N$317="snížená",$J$317,0)</f>
        <v>0</v>
      </c>
      <c r="BG317" s="184" t="n">
        <f aca="false">IF($N$317="zákl. přenesená",$J$317,0)</f>
        <v>0</v>
      </c>
      <c r="BH317" s="184" t="n">
        <f aca="false">IF($N$317="sníž. přenesená",$J$317,0)</f>
        <v>0</v>
      </c>
      <c r="BI317" s="184" t="n">
        <f aca="false">IF($N$317="nulová",$J$317,0)</f>
        <v>0</v>
      </c>
      <c r="BJ317" s="114" t="s">
        <v>22</v>
      </c>
      <c r="BK317" s="184" t="n">
        <f aca="false">ROUND($I$317*$H$317,2)</f>
        <v>0</v>
      </c>
      <c r="BL317" s="114" t="s">
        <v>206</v>
      </c>
      <c r="BM317" s="114" t="s">
        <v>831</v>
      </c>
    </row>
    <row r="318" s="12" customFormat="true" ht="27" hidden="false" customHeight="true" outlineLevel="0" collapsed="false">
      <c r="B318" s="34"/>
      <c r="C318" s="202" t="s">
        <v>832</v>
      </c>
      <c r="D318" s="202" t="s">
        <v>208</v>
      </c>
      <c r="E318" s="203" t="s">
        <v>833</v>
      </c>
      <c r="F318" s="204" t="s">
        <v>834</v>
      </c>
      <c r="G318" s="202" t="s">
        <v>132</v>
      </c>
      <c r="H318" s="205" t="n">
        <v>4</v>
      </c>
      <c r="I318" s="206"/>
      <c r="J318" s="207" t="n">
        <f aca="false">ROUND($I$318*$H$318,2)</f>
        <v>0</v>
      </c>
      <c r="K318" s="204"/>
      <c r="L318" s="208"/>
      <c r="M318" s="209"/>
      <c r="N318" s="210" t="s">
        <v>44</v>
      </c>
      <c r="O318" s="35"/>
      <c r="P318" s="35"/>
      <c r="Q318" s="182" t="n">
        <v>0.01</v>
      </c>
      <c r="R318" s="182" t="n">
        <f aca="false">$Q$318*$H$318</f>
        <v>0.04</v>
      </c>
      <c r="S318" s="182" t="n">
        <v>0</v>
      </c>
      <c r="T318" s="183" t="n">
        <f aca="false">$S$318*$H$318</f>
        <v>0</v>
      </c>
      <c r="AR318" s="114" t="s">
        <v>211</v>
      </c>
      <c r="AT318" s="114" t="s">
        <v>208</v>
      </c>
      <c r="AU318" s="114" t="s">
        <v>82</v>
      </c>
      <c r="AY318" s="114" t="s">
        <v>126</v>
      </c>
      <c r="BE318" s="184" t="n">
        <f aca="false">IF($N$318="základní",$J$318,0)</f>
        <v>0</v>
      </c>
      <c r="BF318" s="184" t="n">
        <f aca="false">IF($N$318="snížená",$J$318,0)</f>
        <v>0</v>
      </c>
      <c r="BG318" s="184" t="n">
        <f aca="false">IF($N$318="zákl. přenesená",$J$318,0)</f>
        <v>0</v>
      </c>
      <c r="BH318" s="184" t="n">
        <f aca="false">IF($N$318="sníž. přenesená",$J$318,0)</f>
        <v>0</v>
      </c>
      <c r="BI318" s="184" t="n">
        <f aca="false">IF($N$318="nulová",$J$318,0)</f>
        <v>0</v>
      </c>
      <c r="BJ318" s="114" t="s">
        <v>22</v>
      </c>
      <c r="BK318" s="184" t="n">
        <f aca="false">ROUND($I$318*$H$318,2)</f>
        <v>0</v>
      </c>
      <c r="BL318" s="114" t="s">
        <v>206</v>
      </c>
      <c r="BM318" s="114" t="s">
        <v>835</v>
      </c>
    </row>
    <row r="319" s="12" customFormat="true" ht="15.75" hidden="false" customHeight="true" outlineLevel="0" collapsed="false">
      <c r="B319" s="34"/>
      <c r="C319" s="176" t="s">
        <v>836</v>
      </c>
      <c r="D319" s="176" t="s">
        <v>129</v>
      </c>
      <c r="E319" s="174" t="s">
        <v>837</v>
      </c>
      <c r="F319" s="175" t="s">
        <v>838</v>
      </c>
      <c r="G319" s="176" t="s">
        <v>197</v>
      </c>
      <c r="H319" s="177" t="n">
        <v>1.215</v>
      </c>
      <c r="I319" s="178"/>
      <c r="J319" s="179" t="n">
        <f aca="false">ROUND($I$319*$H$319,2)</f>
        <v>0</v>
      </c>
      <c r="K319" s="175" t="s">
        <v>133</v>
      </c>
      <c r="L319" s="58"/>
      <c r="M319" s="180"/>
      <c r="N319" s="181" t="s">
        <v>44</v>
      </c>
      <c r="O319" s="35"/>
      <c r="P319" s="35"/>
      <c r="Q319" s="182" t="n">
        <v>0</v>
      </c>
      <c r="R319" s="182" t="n">
        <f aca="false">$Q$319*$H$319</f>
        <v>0</v>
      </c>
      <c r="S319" s="182" t="n">
        <v>0</v>
      </c>
      <c r="T319" s="183" t="n">
        <f aca="false">$S$319*$H$319</f>
        <v>0</v>
      </c>
      <c r="AR319" s="114" t="s">
        <v>206</v>
      </c>
      <c r="AT319" s="114" t="s">
        <v>129</v>
      </c>
      <c r="AU319" s="114" t="s">
        <v>82</v>
      </c>
      <c r="AY319" s="114" t="s">
        <v>126</v>
      </c>
      <c r="BE319" s="184" t="n">
        <f aca="false">IF($N$319="základní",$J$319,0)</f>
        <v>0</v>
      </c>
      <c r="BF319" s="184" t="n">
        <f aca="false">IF($N$319="snížená",$J$319,0)</f>
        <v>0</v>
      </c>
      <c r="BG319" s="184" t="n">
        <f aca="false">IF($N$319="zákl. přenesená",$J$319,0)</f>
        <v>0</v>
      </c>
      <c r="BH319" s="184" t="n">
        <f aca="false">IF($N$319="sníž. přenesená",$J$319,0)</f>
        <v>0</v>
      </c>
      <c r="BI319" s="184" t="n">
        <f aca="false">IF($N$319="nulová",$J$319,0)</f>
        <v>0</v>
      </c>
      <c r="BJ319" s="114" t="s">
        <v>22</v>
      </c>
      <c r="BK319" s="184" t="n">
        <f aca="false">ROUND($I$319*$H$319,2)</f>
        <v>0</v>
      </c>
      <c r="BL319" s="114" t="s">
        <v>206</v>
      </c>
      <c r="BM319" s="114" t="s">
        <v>839</v>
      </c>
    </row>
    <row r="320" s="12" customFormat="true" ht="15.75" hidden="false" customHeight="true" outlineLevel="0" collapsed="false">
      <c r="B320" s="34"/>
      <c r="C320" s="176" t="s">
        <v>840</v>
      </c>
      <c r="D320" s="176" t="s">
        <v>129</v>
      </c>
      <c r="E320" s="174" t="s">
        <v>841</v>
      </c>
      <c r="F320" s="175" t="s">
        <v>842</v>
      </c>
      <c r="G320" s="176" t="s">
        <v>197</v>
      </c>
      <c r="H320" s="177" t="n">
        <v>1.215</v>
      </c>
      <c r="I320" s="178"/>
      <c r="J320" s="179" t="n">
        <f aca="false">ROUND($I$320*$H$320,2)</f>
        <v>0</v>
      </c>
      <c r="K320" s="175" t="s">
        <v>133</v>
      </c>
      <c r="L320" s="58"/>
      <c r="M320" s="180"/>
      <c r="N320" s="181" t="s">
        <v>44</v>
      </c>
      <c r="O320" s="35"/>
      <c r="P320" s="35"/>
      <c r="Q320" s="182" t="n">
        <v>0</v>
      </c>
      <c r="R320" s="182" t="n">
        <f aca="false">$Q$320*$H$320</f>
        <v>0</v>
      </c>
      <c r="S320" s="182" t="n">
        <v>0</v>
      </c>
      <c r="T320" s="183" t="n">
        <f aca="false">$S$320*$H$320</f>
        <v>0</v>
      </c>
      <c r="AR320" s="114" t="s">
        <v>206</v>
      </c>
      <c r="AT320" s="114" t="s">
        <v>129</v>
      </c>
      <c r="AU320" s="114" t="s">
        <v>82</v>
      </c>
      <c r="AY320" s="114" t="s">
        <v>126</v>
      </c>
      <c r="BE320" s="184" t="n">
        <f aca="false">IF($N$320="základní",$J$320,0)</f>
        <v>0</v>
      </c>
      <c r="BF320" s="184" t="n">
        <f aca="false">IF($N$320="snížená",$J$320,0)</f>
        <v>0</v>
      </c>
      <c r="BG320" s="184" t="n">
        <f aca="false">IF($N$320="zákl. přenesená",$J$320,0)</f>
        <v>0</v>
      </c>
      <c r="BH320" s="184" t="n">
        <f aca="false">IF($N$320="sníž. přenesená",$J$320,0)</f>
        <v>0</v>
      </c>
      <c r="BI320" s="184" t="n">
        <f aca="false">IF($N$320="nulová",$J$320,0)</f>
        <v>0</v>
      </c>
      <c r="BJ320" s="114" t="s">
        <v>22</v>
      </c>
      <c r="BK320" s="184" t="n">
        <f aca="false">ROUND($I$320*$H$320,2)</f>
        <v>0</v>
      </c>
      <c r="BL320" s="114" t="s">
        <v>206</v>
      </c>
      <c r="BM320" s="114" t="s">
        <v>843</v>
      </c>
    </row>
    <row r="321" s="12" customFormat="true" ht="15.75" hidden="false" customHeight="true" outlineLevel="0" collapsed="false">
      <c r="B321" s="34"/>
      <c r="C321" s="176" t="s">
        <v>844</v>
      </c>
      <c r="D321" s="176" t="s">
        <v>129</v>
      </c>
      <c r="E321" s="174" t="s">
        <v>845</v>
      </c>
      <c r="F321" s="175" t="s">
        <v>846</v>
      </c>
      <c r="G321" s="176" t="s">
        <v>205</v>
      </c>
      <c r="H321" s="177" t="n">
        <v>7</v>
      </c>
      <c r="I321" s="178"/>
      <c r="J321" s="179" t="n">
        <f aca="false">ROUND($I$321*$H$321,2)</f>
        <v>0</v>
      </c>
      <c r="K321" s="175" t="s">
        <v>133</v>
      </c>
      <c r="L321" s="58"/>
      <c r="M321" s="180"/>
      <c r="N321" s="181" t="s">
        <v>44</v>
      </c>
      <c r="O321" s="35"/>
      <c r="P321" s="35"/>
      <c r="Q321" s="182" t="n">
        <v>0</v>
      </c>
      <c r="R321" s="182" t="n">
        <f aca="false">$Q$321*$H$321</f>
        <v>0</v>
      </c>
      <c r="S321" s="182" t="n">
        <v>0.09358</v>
      </c>
      <c r="T321" s="183" t="n">
        <f aca="false">$S$321*$H$321</f>
        <v>0.65506</v>
      </c>
      <c r="AR321" s="114" t="s">
        <v>206</v>
      </c>
      <c r="AT321" s="114" t="s">
        <v>129</v>
      </c>
      <c r="AU321" s="114" t="s">
        <v>82</v>
      </c>
      <c r="AY321" s="114" t="s">
        <v>126</v>
      </c>
      <c r="BE321" s="184" t="n">
        <f aca="false">IF($N$321="základní",$J$321,0)</f>
        <v>0</v>
      </c>
      <c r="BF321" s="184" t="n">
        <f aca="false">IF($N$321="snížená",$J$321,0)</f>
        <v>0</v>
      </c>
      <c r="BG321" s="184" t="n">
        <f aca="false">IF($N$321="zákl. přenesená",$J$321,0)</f>
        <v>0</v>
      </c>
      <c r="BH321" s="184" t="n">
        <f aca="false">IF($N$321="sníž. přenesená",$J$321,0)</f>
        <v>0</v>
      </c>
      <c r="BI321" s="184" t="n">
        <f aca="false">IF($N$321="nulová",$J$321,0)</f>
        <v>0</v>
      </c>
      <c r="BJ321" s="114" t="s">
        <v>22</v>
      </c>
      <c r="BK321" s="184" t="n">
        <f aca="false">ROUND($I$321*$H$321,2)</f>
        <v>0</v>
      </c>
      <c r="BL321" s="114" t="s">
        <v>206</v>
      </c>
      <c r="BM321" s="114" t="s">
        <v>847</v>
      </c>
    </row>
    <row r="322" s="12" customFormat="true" ht="15.75" hidden="false" customHeight="true" outlineLevel="0" collapsed="false">
      <c r="B322" s="34"/>
      <c r="C322" s="176" t="s">
        <v>848</v>
      </c>
      <c r="D322" s="176" t="s">
        <v>129</v>
      </c>
      <c r="E322" s="174" t="s">
        <v>849</v>
      </c>
      <c r="F322" s="175" t="s">
        <v>850</v>
      </c>
      <c r="G322" s="176" t="s">
        <v>392</v>
      </c>
      <c r="H322" s="177" t="n">
        <v>2</v>
      </c>
      <c r="I322" s="178"/>
      <c r="J322" s="179" t="n">
        <f aca="false">ROUND($I$322*$H$322,2)</f>
        <v>0</v>
      </c>
      <c r="K322" s="175" t="s">
        <v>133</v>
      </c>
      <c r="L322" s="58"/>
      <c r="M322" s="180"/>
      <c r="N322" s="181" t="s">
        <v>44</v>
      </c>
      <c r="O322" s="35"/>
      <c r="P322" s="35"/>
      <c r="Q322" s="182" t="n">
        <v>0</v>
      </c>
      <c r="R322" s="182" t="n">
        <f aca="false">$Q$322*$H$322</f>
        <v>0</v>
      </c>
      <c r="S322" s="182" t="n">
        <v>0.51196</v>
      </c>
      <c r="T322" s="183" t="n">
        <f aca="false">$S$322*$H$322</f>
        <v>1.02392</v>
      </c>
      <c r="AR322" s="114" t="s">
        <v>206</v>
      </c>
      <c r="AT322" s="114" t="s">
        <v>129</v>
      </c>
      <c r="AU322" s="114" t="s">
        <v>82</v>
      </c>
      <c r="AY322" s="114" t="s">
        <v>126</v>
      </c>
      <c r="BE322" s="184" t="n">
        <f aca="false">IF($N$322="základní",$J$322,0)</f>
        <v>0</v>
      </c>
      <c r="BF322" s="184" t="n">
        <f aca="false">IF($N$322="snížená",$J$322,0)</f>
        <v>0</v>
      </c>
      <c r="BG322" s="184" t="n">
        <f aca="false">IF($N$322="zákl. přenesená",$J$322,0)</f>
        <v>0</v>
      </c>
      <c r="BH322" s="184" t="n">
        <f aca="false">IF($N$322="sníž. přenesená",$J$322,0)</f>
        <v>0</v>
      </c>
      <c r="BI322" s="184" t="n">
        <f aca="false">IF($N$322="nulová",$J$322,0)</f>
        <v>0</v>
      </c>
      <c r="BJ322" s="114" t="s">
        <v>22</v>
      </c>
      <c r="BK322" s="184" t="n">
        <f aca="false">ROUND($I$322*$H$322,2)</f>
        <v>0</v>
      </c>
      <c r="BL322" s="114" t="s">
        <v>206</v>
      </c>
      <c r="BM322" s="114" t="s">
        <v>851</v>
      </c>
    </row>
    <row r="323" s="12" customFormat="true" ht="15.75" hidden="false" customHeight="true" outlineLevel="0" collapsed="false">
      <c r="B323" s="34"/>
      <c r="C323" s="176" t="s">
        <v>852</v>
      </c>
      <c r="D323" s="176" t="s">
        <v>129</v>
      </c>
      <c r="E323" s="174" t="s">
        <v>853</v>
      </c>
      <c r="F323" s="175" t="s">
        <v>854</v>
      </c>
      <c r="G323" s="176" t="s">
        <v>392</v>
      </c>
      <c r="H323" s="177" t="n">
        <v>2</v>
      </c>
      <c r="I323" s="178"/>
      <c r="J323" s="179" t="n">
        <f aca="false">ROUND($I$323*$H$323,2)</f>
        <v>0</v>
      </c>
      <c r="K323" s="175" t="s">
        <v>133</v>
      </c>
      <c r="L323" s="58"/>
      <c r="M323" s="180"/>
      <c r="N323" s="181" t="s">
        <v>44</v>
      </c>
      <c r="O323" s="35"/>
      <c r="P323" s="35"/>
      <c r="Q323" s="182" t="n">
        <v>0.00494</v>
      </c>
      <c r="R323" s="182" t="n">
        <f aca="false">$Q$323*$H$323</f>
        <v>0.00988</v>
      </c>
      <c r="S323" s="182" t="n">
        <v>0</v>
      </c>
      <c r="T323" s="183" t="n">
        <f aca="false">$S$323*$H$323</f>
        <v>0</v>
      </c>
      <c r="AR323" s="114" t="s">
        <v>206</v>
      </c>
      <c r="AT323" s="114" t="s">
        <v>129</v>
      </c>
      <c r="AU323" s="114" t="s">
        <v>82</v>
      </c>
      <c r="AY323" s="114" t="s">
        <v>126</v>
      </c>
      <c r="BE323" s="184" t="n">
        <f aca="false">IF($N$323="základní",$J$323,0)</f>
        <v>0</v>
      </c>
      <c r="BF323" s="184" t="n">
        <f aca="false">IF($N$323="snížená",$J$323,0)</f>
        <v>0</v>
      </c>
      <c r="BG323" s="184" t="n">
        <f aca="false">IF($N$323="zákl. přenesená",$J$323,0)</f>
        <v>0</v>
      </c>
      <c r="BH323" s="184" t="n">
        <f aca="false">IF($N$323="sníž. přenesená",$J$323,0)</f>
        <v>0</v>
      </c>
      <c r="BI323" s="184" t="n">
        <f aca="false">IF($N$323="nulová",$J$323,0)</f>
        <v>0</v>
      </c>
      <c r="BJ323" s="114" t="s">
        <v>22</v>
      </c>
      <c r="BK323" s="184" t="n">
        <f aca="false">ROUND($I$323*$H$323,2)</f>
        <v>0</v>
      </c>
      <c r="BL323" s="114" t="s">
        <v>206</v>
      </c>
      <c r="BM323" s="114" t="s">
        <v>855</v>
      </c>
    </row>
    <row r="324" s="12" customFormat="true" ht="15.75" hidden="false" customHeight="true" outlineLevel="0" collapsed="false">
      <c r="B324" s="34"/>
      <c r="C324" s="176" t="s">
        <v>856</v>
      </c>
      <c r="D324" s="176" t="s">
        <v>129</v>
      </c>
      <c r="E324" s="174" t="s">
        <v>857</v>
      </c>
      <c r="F324" s="175" t="s">
        <v>858</v>
      </c>
      <c r="G324" s="176" t="s">
        <v>392</v>
      </c>
      <c r="H324" s="177" t="n">
        <v>2</v>
      </c>
      <c r="I324" s="178"/>
      <c r="J324" s="179" t="n">
        <f aca="false">ROUND($I$324*$H$324,2)</f>
        <v>0</v>
      </c>
      <c r="K324" s="175" t="s">
        <v>133</v>
      </c>
      <c r="L324" s="58"/>
      <c r="M324" s="180"/>
      <c r="N324" s="181" t="s">
        <v>44</v>
      </c>
      <c r="O324" s="35"/>
      <c r="P324" s="35"/>
      <c r="Q324" s="182" t="n">
        <v>0</v>
      </c>
      <c r="R324" s="182" t="n">
        <f aca="false">$Q$324*$H$324</f>
        <v>0</v>
      </c>
      <c r="S324" s="182" t="n">
        <v>0</v>
      </c>
      <c r="T324" s="183" t="n">
        <f aca="false">$S$324*$H$324</f>
        <v>0</v>
      </c>
      <c r="AR324" s="114" t="s">
        <v>206</v>
      </c>
      <c r="AT324" s="114" t="s">
        <v>129</v>
      </c>
      <c r="AU324" s="114" t="s">
        <v>82</v>
      </c>
      <c r="AY324" s="114" t="s">
        <v>126</v>
      </c>
      <c r="BE324" s="184" t="n">
        <f aca="false">IF($N$324="základní",$J$324,0)</f>
        <v>0</v>
      </c>
      <c r="BF324" s="184" t="n">
        <f aca="false">IF($N$324="snížená",$J$324,0)</f>
        <v>0</v>
      </c>
      <c r="BG324" s="184" t="n">
        <f aca="false">IF($N$324="zákl. přenesená",$J$324,0)</f>
        <v>0</v>
      </c>
      <c r="BH324" s="184" t="n">
        <f aca="false">IF($N$324="sníž. přenesená",$J$324,0)</f>
        <v>0</v>
      </c>
      <c r="BI324" s="184" t="n">
        <f aca="false">IF($N$324="nulová",$J$324,0)</f>
        <v>0</v>
      </c>
      <c r="BJ324" s="114" t="s">
        <v>22</v>
      </c>
      <c r="BK324" s="184" t="n">
        <f aca="false">ROUND($I$324*$H$324,2)</f>
        <v>0</v>
      </c>
      <c r="BL324" s="114" t="s">
        <v>206</v>
      </c>
      <c r="BM324" s="114" t="s">
        <v>859</v>
      </c>
    </row>
    <row r="325" s="12" customFormat="true" ht="15.75" hidden="false" customHeight="true" outlineLevel="0" collapsed="false">
      <c r="B325" s="34"/>
      <c r="C325" s="176" t="s">
        <v>860</v>
      </c>
      <c r="D325" s="176" t="s">
        <v>129</v>
      </c>
      <c r="E325" s="174" t="s">
        <v>861</v>
      </c>
      <c r="F325" s="175" t="s">
        <v>862</v>
      </c>
      <c r="G325" s="176" t="s">
        <v>392</v>
      </c>
      <c r="H325" s="177" t="n">
        <v>1</v>
      </c>
      <c r="I325" s="178"/>
      <c r="J325" s="179" t="n">
        <f aca="false">ROUND($I$325*$H$325,2)</f>
        <v>0</v>
      </c>
      <c r="K325" s="175" t="s">
        <v>133</v>
      </c>
      <c r="L325" s="58"/>
      <c r="M325" s="180"/>
      <c r="N325" s="181" t="s">
        <v>44</v>
      </c>
      <c r="O325" s="35"/>
      <c r="P325" s="35"/>
      <c r="Q325" s="182" t="n">
        <v>0</v>
      </c>
      <c r="R325" s="182" t="n">
        <f aca="false">$Q$325*$H$325</f>
        <v>0</v>
      </c>
      <c r="S325" s="182" t="n">
        <v>0</v>
      </c>
      <c r="T325" s="183" t="n">
        <f aca="false">$S$325*$H$325</f>
        <v>0</v>
      </c>
      <c r="AR325" s="114" t="s">
        <v>206</v>
      </c>
      <c r="AT325" s="114" t="s">
        <v>129</v>
      </c>
      <c r="AU325" s="114" t="s">
        <v>82</v>
      </c>
      <c r="AY325" s="114" t="s">
        <v>126</v>
      </c>
      <c r="BE325" s="184" t="n">
        <f aca="false">IF($N$325="základní",$J$325,0)</f>
        <v>0</v>
      </c>
      <c r="BF325" s="184" t="n">
        <f aca="false">IF($N$325="snížená",$J$325,0)</f>
        <v>0</v>
      </c>
      <c r="BG325" s="184" t="n">
        <f aca="false">IF($N$325="zákl. přenesená",$J$325,0)</f>
        <v>0</v>
      </c>
      <c r="BH325" s="184" t="n">
        <f aca="false">IF($N$325="sníž. přenesená",$J$325,0)</f>
        <v>0</v>
      </c>
      <c r="BI325" s="184" t="n">
        <f aca="false">IF($N$325="nulová",$J$325,0)</f>
        <v>0</v>
      </c>
      <c r="BJ325" s="114" t="s">
        <v>22</v>
      </c>
      <c r="BK325" s="184" t="n">
        <f aca="false">ROUND($I$325*$H$325,2)</f>
        <v>0</v>
      </c>
      <c r="BL325" s="114" t="s">
        <v>206</v>
      </c>
      <c r="BM325" s="114" t="s">
        <v>863</v>
      </c>
    </row>
    <row r="326" s="12" customFormat="true" ht="15.75" hidden="false" customHeight="true" outlineLevel="0" collapsed="false">
      <c r="B326" s="34"/>
      <c r="C326" s="176" t="s">
        <v>864</v>
      </c>
      <c r="D326" s="176" t="s">
        <v>129</v>
      </c>
      <c r="E326" s="174" t="s">
        <v>865</v>
      </c>
      <c r="F326" s="175" t="s">
        <v>866</v>
      </c>
      <c r="G326" s="176" t="s">
        <v>392</v>
      </c>
      <c r="H326" s="177" t="n">
        <v>1</v>
      </c>
      <c r="I326" s="178"/>
      <c r="J326" s="179" t="n">
        <f aca="false">ROUND($I$326*$H$326,2)</f>
        <v>0</v>
      </c>
      <c r="K326" s="175" t="s">
        <v>133</v>
      </c>
      <c r="L326" s="58"/>
      <c r="M326" s="180"/>
      <c r="N326" s="181" t="s">
        <v>44</v>
      </c>
      <c r="O326" s="35"/>
      <c r="P326" s="35"/>
      <c r="Q326" s="182" t="n">
        <v>0</v>
      </c>
      <c r="R326" s="182" t="n">
        <f aca="false">$Q$326*$H$326</f>
        <v>0</v>
      </c>
      <c r="S326" s="182" t="n">
        <v>0</v>
      </c>
      <c r="T326" s="183" t="n">
        <f aca="false">$S$326*$H$326</f>
        <v>0</v>
      </c>
      <c r="AR326" s="114" t="s">
        <v>206</v>
      </c>
      <c r="AT326" s="114" t="s">
        <v>129</v>
      </c>
      <c r="AU326" s="114" t="s">
        <v>82</v>
      </c>
      <c r="AY326" s="114" t="s">
        <v>126</v>
      </c>
      <c r="BE326" s="184" t="n">
        <f aca="false">IF($N$326="základní",$J$326,0)</f>
        <v>0</v>
      </c>
      <c r="BF326" s="184" t="n">
        <f aca="false">IF($N$326="snížená",$J$326,0)</f>
        <v>0</v>
      </c>
      <c r="BG326" s="184" t="n">
        <f aca="false">IF($N$326="zákl. přenesená",$J$326,0)</f>
        <v>0</v>
      </c>
      <c r="BH326" s="184" t="n">
        <f aca="false">IF($N$326="sníž. přenesená",$J$326,0)</f>
        <v>0</v>
      </c>
      <c r="BI326" s="184" t="n">
        <f aca="false">IF($N$326="nulová",$J$326,0)</f>
        <v>0</v>
      </c>
      <c r="BJ326" s="114" t="s">
        <v>22</v>
      </c>
      <c r="BK326" s="184" t="n">
        <f aca="false">ROUND($I$326*$H$326,2)</f>
        <v>0</v>
      </c>
      <c r="BL326" s="114" t="s">
        <v>206</v>
      </c>
      <c r="BM326" s="114" t="s">
        <v>867</v>
      </c>
    </row>
    <row r="327" s="12" customFormat="true" ht="15.75" hidden="false" customHeight="true" outlineLevel="0" collapsed="false">
      <c r="B327" s="34"/>
      <c r="C327" s="176" t="s">
        <v>868</v>
      </c>
      <c r="D327" s="176" t="s">
        <v>129</v>
      </c>
      <c r="E327" s="174" t="s">
        <v>869</v>
      </c>
      <c r="F327" s="175" t="s">
        <v>870</v>
      </c>
      <c r="G327" s="176" t="s">
        <v>392</v>
      </c>
      <c r="H327" s="177" t="n">
        <v>1</v>
      </c>
      <c r="I327" s="178"/>
      <c r="J327" s="179" t="n">
        <f aca="false">ROUND($I$327*$H$327,2)</f>
        <v>0</v>
      </c>
      <c r="K327" s="175" t="s">
        <v>133</v>
      </c>
      <c r="L327" s="58"/>
      <c r="M327" s="180"/>
      <c r="N327" s="181" t="s">
        <v>44</v>
      </c>
      <c r="O327" s="35"/>
      <c r="P327" s="35"/>
      <c r="Q327" s="182" t="n">
        <v>0</v>
      </c>
      <c r="R327" s="182" t="n">
        <f aca="false">$Q$327*$H$327</f>
        <v>0</v>
      </c>
      <c r="S327" s="182" t="n">
        <v>0</v>
      </c>
      <c r="T327" s="183" t="n">
        <f aca="false">$S$327*$H$327</f>
        <v>0</v>
      </c>
      <c r="AR327" s="114" t="s">
        <v>206</v>
      </c>
      <c r="AT327" s="114" t="s">
        <v>129</v>
      </c>
      <c r="AU327" s="114" t="s">
        <v>82</v>
      </c>
      <c r="AY327" s="114" t="s">
        <v>126</v>
      </c>
      <c r="BE327" s="184" t="n">
        <f aca="false">IF($N$327="základní",$J$327,0)</f>
        <v>0</v>
      </c>
      <c r="BF327" s="184" t="n">
        <f aca="false">IF($N$327="snížená",$J$327,0)</f>
        <v>0</v>
      </c>
      <c r="BG327" s="184" t="n">
        <f aca="false">IF($N$327="zákl. přenesená",$J$327,0)</f>
        <v>0</v>
      </c>
      <c r="BH327" s="184" t="n">
        <f aca="false">IF($N$327="sníž. přenesená",$J$327,0)</f>
        <v>0</v>
      </c>
      <c r="BI327" s="184" t="n">
        <f aca="false">IF($N$327="nulová",$J$327,0)</f>
        <v>0</v>
      </c>
      <c r="BJ327" s="114" t="s">
        <v>22</v>
      </c>
      <c r="BK327" s="184" t="n">
        <f aca="false">ROUND($I$327*$H$327,2)</f>
        <v>0</v>
      </c>
      <c r="BL327" s="114" t="s">
        <v>206</v>
      </c>
      <c r="BM327" s="114" t="s">
        <v>871</v>
      </c>
    </row>
    <row r="328" s="12" customFormat="true" ht="15.75" hidden="false" customHeight="true" outlineLevel="0" collapsed="false">
      <c r="B328" s="34"/>
      <c r="C328" s="176" t="s">
        <v>872</v>
      </c>
      <c r="D328" s="176" t="s">
        <v>129</v>
      </c>
      <c r="E328" s="174" t="s">
        <v>873</v>
      </c>
      <c r="F328" s="175" t="s">
        <v>874</v>
      </c>
      <c r="G328" s="176" t="s">
        <v>392</v>
      </c>
      <c r="H328" s="177" t="n">
        <v>1</v>
      </c>
      <c r="I328" s="178"/>
      <c r="J328" s="179" t="n">
        <f aca="false">ROUND($I$328*$H$328,2)</f>
        <v>0</v>
      </c>
      <c r="K328" s="175" t="s">
        <v>133</v>
      </c>
      <c r="L328" s="58"/>
      <c r="M328" s="180"/>
      <c r="N328" s="181" t="s">
        <v>44</v>
      </c>
      <c r="O328" s="35"/>
      <c r="P328" s="35"/>
      <c r="Q328" s="182" t="n">
        <v>0</v>
      </c>
      <c r="R328" s="182" t="n">
        <f aca="false">$Q$328*$H$328</f>
        <v>0</v>
      </c>
      <c r="S328" s="182" t="n">
        <v>0</v>
      </c>
      <c r="T328" s="183" t="n">
        <f aca="false">$S$328*$H$328</f>
        <v>0</v>
      </c>
      <c r="AR328" s="114" t="s">
        <v>206</v>
      </c>
      <c r="AT328" s="114" t="s">
        <v>129</v>
      </c>
      <c r="AU328" s="114" t="s">
        <v>82</v>
      </c>
      <c r="AY328" s="114" t="s">
        <v>126</v>
      </c>
      <c r="BE328" s="184" t="n">
        <f aca="false">IF($N$328="základní",$J$328,0)</f>
        <v>0</v>
      </c>
      <c r="BF328" s="184" t="n">
        <f aca="false">IF($N$328="snížená",$J$328,0)</f>
        <v>0</v>
      </c>
      <c r="BG328" s="184" t="n">
        <f aca="false">IF($N$328="zákl. přenesená",$J$328,0)</f>
        <v>0</v>
      </c>
      <c r="BH328" s="184" t="n">
        <f aca="false">IF($N$328="sníž. přenesená",$J$328,0)</f>
        <v>0</v>
      </c>
      <c r="BI328" s="184" t="n">
        <f aca="false">IF($N$328="nulová",$J$328,0)</f>
        <v>0</v>
      </c>
      <c r="BJ328" s="114" t="s">
        <v>22</v>
      </c>
      <c r="BK328" s="184" t="n">
        <f aca="false">ROUND($I$328*$H$328,2)</f>
        <v>0</v>
      </c>
      <c r="BL328" s="114" t="s">
        <v>206</v>
      </c>
      <c r="BM328" s="114" t="s">
        <v>875</v>
      </c>
    </row>
    <row r="329" s="12" customFormat="true" ht="15.75" hidden="false" customHeight="true" outlineLevel="0" collapsed="false">
      <c r="B329" s="34"/>
      <c r="C329" s="176" t="s">
        <v>876</v>
      </c>
      <c r="D329" s="176" t="s">
        <v>129</v>
      </c>
      <c r="E329" s="174" t="s">
        <v>877</v>
      </c>
      <c r="F329" s="175" t="s">
        <v>878</v>
      </c>
      <c r="G329" s="176" t="s">
        <v>392</v>
      </c>
      <c r="H329" s="177" t="n">
        <v>1</v>
      </c>
      <c r="I329" s="178"/>
      <c r="J329" s="179" t="n">
        <f aca="false">ROUND($I$329*$H$329,2)</f>
        <v>0</v>
      </c>
      <c r="K329" s="175" t="s">
        <v>133</v>
      </c>
      <c r="L329" s="58"/>
      <c r="M329" s="180"/>
      <c r="N329" s="181" t="s">
        <v>44</v>
      </c>
      <c r="O329" s="35"/>
      <c r="P329" s="35"/>
      <c r="Q329" s="182" t="n">
        <v>0</v>
      </c>
      <c r="R329" s="182" t="n">
        <f aca="false">$Q$329*$H$329</f>
        <v>0</v>
      </c>
      <c r="S329" s="182" t="n">
        <v>0.048</v>
      </c>
      <c r="T329" s="183" t="n">
        <f aca="false">$S$329*$H$329</f>
        <v>0.048</v>
      </c>
      <c r="AR329" s="114" t="s">
        <v>206</v>
      </c>
      <c r="AT329" s="114" t="s">
        <v>129</v>
      </c>
      <c r="AU329" s="114" t="s">
        <v>82</v>
      </c>
      <c r="AY329" s="114" t="s">
        <v>126</v>
      </c>
      <c r="BE329" s="184" t="n">
        <f aca="false">IF($N$329="základní",$J$329,0)</f>
        <v>0</v>
      </c>
      <c r="BF329" s="184" t="n">
        <f aca="false">IF($N$329="snížená",$J$329,0)</f>
        <v>0</v>
      </c>
      <c r="BG329" s="184" t="n">
        <f aca="false">IF($N$329="zákl. přenesená",$J$329,0)</f>
        <v>0</v>
      </c>
      <c r="BH329" s="184" t="n">
        <f aca="false">IF($N$329="sníž. přenesená",$J$329,0)</f>
        <v>0</v>
      </c>
      <c r="BI329" s="184" t="n">
        <f aca="false">IF($N$329="nulová",$J$329,0)</f>
        <v>0</v>
      </c>
      <c r="BJ329" s="114" t="s">
        <v>22</v>
      </c>
      <c r="BK329" s="184" t="n">
        <f aca="false">ROUND($I$329*$H$329,2)</f>
        <v>0</v>
      </c>
      <c r="BL329" s="114" t="s">
        <v>206</v>
      </c>
      <c r="BM329" s="114" t="s">
        <v>879</v>
      </c>
    </row>
    <row r="330" s="12" customFormat="true" ht="15.75" hidden="false" customHeight="true" outlineLevel="0" collapsed="false">
      <c r="B330" s="34"/>
      <c r="C330" s="176" t="s">
        <v>880</v>
      </c>
      <c r="D330" s="176" t="s">
        <v>129</v>
      </c>
      <c r="E330" s="174" t="s">
        <v>881</v>
      </c>
      <c r="F330" s="175" t="s">
        <v>882</v>
      </c>
      <c r="G330" s="176" t="s">
        <v>392</v>
      </c>
      <c r="H330" s="177" t="n">
        <v>10</v>
      </c>
      <c r="I330" s="178"/>
      <c r="J330" s="179" t="n">
        <f aca="false">ROUND($I$330*$H$330,2)</f>
        <v>0</v>
      </c>
      <c r="K330" s="175" t="s">
        <v>133</v>
      </c>
      <c r="L330" s="58"/>
      <c r="M330" s="180"/>
      <c r="N330" s="181" t="s">
        <v>44</v>
      </c>
      <c r="O330" s="35"/>
      <c r="P330" s="35"/>
      <c r="Q330" s="182" t="n">
        <v>0</v>
      </c>
      <c r="R330" s="182" t="n">
        <f aca="false">$Q$330*$H$330</f>
        <v>0</v>
      </c>
      <c r="S330" s="182" t="n">
        <v>0.025</v>
      </c>
      <c r="T330" s="183" t="n">
        <f aca="false">$S$330*$H$330</f>
        <v>0.25</v>
      </c>
      <c r="AR330" s="114" t="s">
        <v>206</v>
      </c>
      <c r="AT330" s="114" t="s">
        <v>129</v>
      </c>
      <c r="AU330" s="114" t="s">
        <v>82</v>
      </c>
      <c r="AY330" s="114" t="s">
        <v>126</v>
      </c>
      <c r="BE330" s="184" t="n">
        <f aca="false">IF($N$330="základní",$J$330,0)</f>
        <v>0</v>
      </c>
      <c r="BF330" s="184" t="n">
        <f aca="false">IF($N$330="snížená",$J$330,0)</f>
        <v>0</v>
      </c>
      <c r="BG330" s="184" t="n">
        <f aca="false">IF($N$330="zákl. přenesená",$J$330,0)</f>
        <v>0</v>
      </c>
      <c r="BH330" s="184" t="n">
        <f aca="false">IF($N$330="sníž. přenesená",$J$330,0)</f>
        <v>0</v>
      </c>
      <c r="BI330" s="184" t="n">
        <f aca="false">IF($N$330="nulová",$J$330,0)</f>
        <v>0</v>
      </c>
      <c r="BJ330" s="114" t="s">
        <v>22</v>
      </c>
      <c r="BK330" s="184" t="n">
        <f aca="false">ROUND($I$330*$H$330,2)</f>
        <v>0</v>
      </c>
      <c r="BL330" s="114" t="s">
        <v>206</v>
      </c>
      <c r="BM330" s="114" t="s">
        <v>883</v>
      </c>
    </row>
    <row r="331" s="12" customFormat="true" ht="15.75" hidden="false" customHeight="true" outlineLevel="0" collapsed="false">
      <c r="B331" s="34"/>
      <c r="C331" s="176" t="s">
        <v>884</v>
      </c>
      <c r="D331" s="176" t="s">
        <v>129</v>
      </c>
      <c r="E331" s="174" t="s">
        <v>885</v>
      </c>
      <c r="F331" s="175" t="s">
        <v>886</v>
      </c>
      <c r="G331" s="176" t="s">
        <v>392</v>
      </c>
      <c r="H331" s="177" t="n">
        <v>1</v>
      </c>
      <c r="I331" s="178"/>
      <c r="J331" s="179" t="n">
        <f aca="false">ROUND($I$331*$H$331,2)</f>
        <v>0</v>
      </c>
      <c r="K331" s="175" t="s">
        <v>133</v>
      </c>
      <c r="L331" s="58"/>
      <c r="M331" s="180"/>
      <c r="N331" s="181" t="s">
        <v>44</v>
      </c>
      <c r="O331" s="35"/>
      <c r="P331" s="35"/>
      <c r="Q331" s="182" t="n">
        <v>0.00874</v>
      </c>
      <c r="R331" s="182" t="n">
        <f aca="false">$Q$331*$H$331</f>
        <v>0.00874</v>
      </c>
      <c r="S331" s="182" t="n">
        <v>0</v>
      </c>
      <c r="T331" s="183" t="n">
        <f aca="false">$S$331*$H$331</f>
        <v>0</v>
      </c>
      <c r="AR331" s="114" t="s">
        <v>206</v>
      </c>
      <c r="AT331" s="114" t="s">
        <v>129</v>
      </c>
      <c r="AU331" s="114" t="s">
        <v>82</v>
      </c>
      <c r="AY331" s="114" t="s">
        <v>126</v>
      </c>
      <c r="BE331" s="184" t="n">
        <f aca="false">IF($N$331="základní",$J$331,0)</f>
        <v>0</v>
      </c>
      <c r="BF331" s="184" t="n">
        <f aca="false">IF($N$331="snížená",$J$331,0)</f>
        <v>0</v>
      </c>
      <c r="BG331" s="184" t="n">
        <f aca="false">IF($N$331="zákl. přenesená",$J$331,0)</f>
        <v>0</v>
      </c>
      <c r="BH331" s="184" t="n">
        <f aca="false">IF($N$331="sníž. přenesená",$J$331,0)</f>
        <v>0</v>
      </c>
      <c r="BI331" s="184" t="n">
        <f aca="false">IF($N$331="nulová",$J$331,0)</f>
        <v>0</v>
      </c>
      <c r="BJ331" s="114" t="s">
        <v>22</v>
      </c>
      <c r="BK331" s="184" t="n">
        <f aca="false">ROUND($I$331*$H$331,2)</f>
        <v>0</v>
      </c>
      <c r="BL331" s="114" t="s">
        <v>206</v>
      </c>
      <c r="BM331" s="114" t="s">
        <v>887</v>
      </c>
    </row>
    <row r="332" s="12" customFormat="true" ht="15.75" hidden="false" customHeight="true" outlineLevel="0" collapsed="false">
      <c r="B332" s="34"/>
      <c r="C332" s="176" t="s">
        <v>888</v>
      </c>
      <c r="D332" s="176" t="s">
        <v>129</v>
      </c>
      <c r="E332" s="174" t="s">
        <v>889</v>
      </c>
      <c r="F332" s="175" t="s">
        <v>890</v>
      </c>
      <c r="G332" s="176" t="s">
        <v>712</v>
      </c>
      <c r="H332" s="177" t="n">
        <v>-1977</v>
      </c>
      <c r="I332" s="178"/>
      <c r="J332" s="179" t="n">
        <f aca="false">ROUND($I$332*$H$332,2)</f>
        <v>-0</v>
      </c>
      <c r="K332" s="175"/>
      <c r="L332" s="58"/>
      <c r="M332" s="180"/>
      <c r="N332" s="181" t="s">
        <v>44</v>
      </c>
      <c r="O332" s="35"/>
      <c r="P332" s="35"/>
      <c r="Q332" s="182" t="n">
        <v>0</v>
      </c>
      <c r="R332" s="182" t="n">
        <f aca="false">$Q$332*$H$332</f>
        <v>-0</v>
      </c>
      <c r="S332" s="182" t="n">
        <v>0</v>
      </c>
      <c r="T332" s="183" t="n">
        <f aca="false">$S$332*$H$332</f>
        <v>-0</v>
      </c>
      <c r="AR332" s="114" t="s">
        <v>206</v>
      </c>
      <c r="AT332" s="114" t="s">
        <v>129</v>
      </c>
      <c r="AU332" s="114" t="s">
        <v>82</v>
      </c>
      <c r="AY332" s="114" t="s">
        <v>126</v>
      </c>
      <c r="BE332" s="184" t="n">
        <f aca="false">IF($N$332="základní",$J$332,0)</f>
        <v>-0</v>
      </c>
      <c r="BF332" s="184" t="n">
        <f aca="false">IF($N$332="snížená",$J$332,0)</f>
        <v>0</v>
      </c>
      <c r="BG332" s="184" t="n">
        <f aca="false">IF($N$332="zákl. přenesená",$J$332,0)</f>
        <v>0</v>
      </c>
      <c r="BH332" s="184" t="n">
        <f aca="false">IF($N$332="sníž. přenesená",$J$332,0)</f>
        <v>0</v>
      </c>
      <c r="BI332" s="184" t="n">
        <f aca="false">IF($N$332="nulová",$J$332,0)</f>
        <v>0</v>
      </c>
      <c r="BJ332" s="114" t="s">
        <v>22</v>
      </c>
      <c r="BK332" s="184" t="n">
        <f aca="false">ROUND($I$332*$H$332,2)</f>
        <v>-0</v>
      </c>
      <c r="BL332" s="114" t="s">
        <v>206</v>
      </c>
      <c r="BM332" s="114" t="s">
        <v>891</v>
      </c>
    </row>
    <row r="333" s="12" customFormat="true" ht="15.75" hidden="false" customHeight="true" outlineLevel="0" collapsed="false">
      <c r="B333" s="34"/>
      <c r="C333" s="176" t="s">
        <v>892</v>
      </c>
      <c r="D333" s="176" t="s">
        <v>129</v>
      </c>
      <c r="E333" s="174" t="s">
        <v>893</v>
      </c>
      <c r="F333" s="175" t="s">
        <v>894</v>
      </c>
      <c r="G333" s="176" t="s">
        <v>132</v>
      </c>
      <c r="H333" s="177" t="n">
        <v>1</v>
      </c>
      <c r="I333" s="178"/>
      <c r="J333" s="179" t="n">
        <f aca="false">ROUND($I$333*$H$333,2)</f>
        <v>0</v>
      </c>
      <c r="K333" s="175"/>
      <c r="L333" s="58"/>
      <c r="M333" s="180"/>
      <c r="N333" s="181" t="s">
        <v>44</v>
      </c>
      <c r="O333" s="35"/>
      <c r="P333" s="35"/>
      <c r="Q333" s="182" t="n">
        <v>0</v>
      </c>
      <c r="R333" s="182" t="n">
        <f aca="false">$Q$333*$H$333</f>
        <v>0</v>
      </c>
      <c r="S333" s="182" t="n">
        <v>0.15</v>
      </c>
      <c r="T333" s="183" t="n">
        <f aca="false">$S$333*$H$333</f>
        <v>0.15</v>
      </c>
      <c r="AR333" s="114" t="s">
        <v>206</v>
      </c>
      <c r="AT333" s="114" t="s">
        <v>129</v>
      </c>
      <c r="AU333" s="114" t="s">
        <v>82</v>
      </c>
      <c r="AY333" s="114" t="s">
        <v>126</v>
      </c>
      <c r="BE333" s="184" t="n">
        <f aca="false">IF($N$333="základní",$J$333,0)</f>
        <v>0</v>
      </c>
      <c r="BF333" s="184" t="n">
        <f aca="false">IF($N$333="snížená",$J$333,0)</f>
        <v>0</v>
      </c>
      <c r="BG333" s="184" t="n">
        <f aca="false">IF($N$333="zákl. přenesená",$J$333,0)</f>
        <v>0</v>
      </c>
      <c r="BH333" s="184" t="n">
        <f aca="false">IF($N$333="sníž. přenesená",$J$333,0)</f>
        <v>0</v>
      </c>
      <c r="BI333" s="184" t="n">
        <f aca="false">IF($N$333="nulová",$J$333,0)</f>
        <v>0</v>
      </c>
      <c r="BJ333" s="114" t="s">
        <v>22</v>
      </c>
      <c r="BK333" s="184" t="n">
        <f aca="false">ROUND($I$333*$H$333,2)</f>
        <v>0</v>
      </c>
      <c r="BL333" s="114" t="s">
        <v>206</v>
      </c>
      <c r="BM333" s="114" t="s">
        <v>895</v>
      </c>
    </row>
    <row r="334" s="12" customFormat="true" ht="15.75" hidden="false" customHeight="true" outlineLevel="0" collapsed="false">
      <c r="B334" s="34"/>
      <c r="C334" s="176" t="s">
        <v>896</v>
      </c>
      <c r="D334" s="176" t="s">
        <v>129</v>
      </c>
      <c r="E334" s="174" t="s">
        <v>897</v>
      </c>
      <c r="F334" s="175" t="s">
        <v>898</v>
      </c>
      <c r="G334" s="176" t="s">
        <v>392</v>
      </c>
      <c r="H334" s="177" t="n">
        <v>3</v>
      </c>
      <c r="I334" s="178"/>
      <c r="J334" s="179" t="n">
        <f aca="false">ROUND($I$334*$H$334,2)</f>
        <v>0</v>
      </c>
      <c r="K334" s="175" t="s">
        <v>133</v>
      </c>
      <c r="L334" s="58"/>
      <c r="M334" s="180"/>
      <c r="N334" s="181" t="s">
        <v>44</v>
      </c>
      <c r="O334" s="35"/>
      <c r="P334" s="35"/>
      <c r="Q334" s="182" t="n">
        <v>7E-005</v>
      </c>
      <c r="R334" s="182" t="n">
        <f aca="false">$Q$334*$H$334</f>
        <v>0.00021</v>
      </c>
      <c r="S334" s="182" t="n">
        <v>0.0045</v>
      </c>
      <c r="T334" s="183" t="n">
        <f aca="false">$S$334*$H$334</f>
        <v>0.0135</v>
      </c>
      <c r="AR334" s="114" t="s">
        <v>206</v>
      </c>
      <c r="AT334" s="114" t="s">
        <v>129</v>
      </c>
      <c r="AU334" s="114" t="s">
        <v>82</v>
      </c>
      <c r="AY334" s="114" t="s">
        <v>126</v>
      </c>
      <c r="BE334" s="184" t="n">
        <f aca="false">IF($N$334="základní",$J$334,0)</f>
        <v>0</v>
      </c>
      <c r="BF334" s="184" t="n">
        <f aca="false">IF($N$334="snížená",$J$334,0)</f>
        <v>0</v>
      </c>
      <c r="BG334" s="184" t="n">
        <f aca="false">IF($N$334="zákl. přenesená",$J$334,0)</f>
        <v>0</v>
      </c>
      <c r="BH334" s="184" t="n">
        <f aca="false">IF($N$334="sníž. přenesená",$J$334,0)</f>
        <v>0</v>
      </c>
      <c r="BI334" s="184" t="n">
        <f aca="false">IF($N$334="nulová",$J$334,0)</f>
        <v>0</v>
      </c>
      <c r="BJ334" s="114" t="s">
        <v>22</v>
      </c>
      <c r="BK334" s="184" t="n">
        <f aca="false">ROUND($I$334*$H$334,2)</f>
        <v>0</v>
      </c>
      <c r="BL334" s="114" t="s">
        <v>206</v>
      </c>
      <c r="BM334" s="114" t="s">
        <v>899</v>
      </c>
    </row>
    <row r="335" s="12" customFormat="true" ht="15.75" hidden="false" customHeight="true" outlineLevel="0" collapsed="false">
      <c r="B335" s="34"/>
      <c r="C335" s="176" t="s">
        <v>900</v>
      </c>
      <c r="D335" s="176" t="s">
        <v>129</v>
      </c>
      <c r="E335" s="174" t="s">
        <v>901</v>
      </c>
      <c r="F335" s="175" t="s">
        <v>902</v>
      </c>
      <c r="G335" s="176" t="s">
        <v>392</v>
      </c>
      <c r="H335" s="177" t="n">
        <v>8</v>
      </c>
      <c r="I335" s="178"/>
      <c r="J335" s="179" t="n">
        <f aca="false">ROUND($I$335*$H$335,2)</f>
        <v>0</v>
      </c>
      <c r="K335" s="175" t="s">
        <v>133</v>
      </c>
      <c r="L335" s="58"/>
      <c r="M335" s="180"/>
      <c r="N335" s="181" t="s">
        <v>44</v>
      </c>
      <c r="O335" s="35"/>
      <c r="P335" s="35"/>
      <c r="Q335" s="182" t="n">
        <v>7E-005</v>
      </c>
      <c r="R335" s="182" t="n">
        <f aca="false">$Q$335*$H$335</f>
        <v>0.00056</v>
      </c>
      <c r="S335" s="182" t="n">
        <v>0.022</v>
      </c>
      <c r="T335" s="183" t="n">
        <f aca="false">$S$335*$H$335</f>
        <v>0.176</v>
      </c>
      <c r="AR335" s="114" t="s">
        <v>206</v>
      </c>
      <c r="AT335" s="114" t="s">
        <v>129</v>
      </c>
      <c r="AU335" s="114" t="s">
        <v>82</v>
      </c>
      <c r="AY335" s="114" t="s">
        <v>126</v>
      </c>
      <c r="BE335" s="184" t="n">
        <f aca="false">IF($N$335="základní",$J$335,0)</f>
        <v>0</v>
      </c>
      <c r="BF335" s="184" t="n">
        <f aca="false">IF($N$335="snížená",$J$335,0)</f>
        <v>0</v>
      </c>
      <c r="BG335" s="184" t="n">
        <f aca="false">IF($N$335="zákl. přenesená",$J$335,0)</f>
        <v>0</v>
      </c>
      <c r="BH335" s="184" t="n">
        <f aca="false">IF($N$335="sníž. přenesená",$J$335,0)</f>
        <v>0</v>
      </c>
      <c r="BI335" s="184" t="n">
        <f aca="false">IF($N$335="nulová",$J$335,0)</f>
        <v>0</v>
      </c>
      <c r="BJ335" s="114" t="s">
        <v>22</v>
      </c>
      <c r="BK335" s="184" t="n">
        <f aca="false">ROUND($I$335*$H$335,2)</f>
        <v>0</v>
      </c>
      <c r="BL335" s="114" t="s">
        <v>206</v>
      </c>
      <c r="BM335" s="114" t="s">
        <v>903</v>
      </c>
    </row>
    <row r="336" s="12" customFormat="true" ht="15.75" hidden="false" customHeight="true" outlineLevel="0" collapsed="false">
      <c r="B336" s="34"/>
      <c r="C336" s="176" t="s">
        <v>904</v>
      </c>
      <c r="D336" s="176" t="s">
        <v>129</v>
      </c>
      <c r="E336" s="174" t="s">
        <v>905</v>
      </c>
      <c r="F336" s="175" t="s">
        <v>906</v>
      </c>
      <c r="G336" s="176" t="s">
        <v>197</v>
      </c>
      <c r="H336" s="177" t="n">
        <v>2.316</v>
      </c>
      <c r="I336" s="178"/>
      <c r="J336" s="179" t="n">
        <f aca="false">ROUND($I$336*$H$336,2)</f>
        <v>0</v>
      </c>
      <c r="K336" s="175" t="s">
        <v>133</v>
      </c>
      <c r="L336" s="58"/>
      <c r="M336" s="180"/>
      <c r="N336" s="181" t="s">
        <v>44</v>
      </c>
      <c r="O336" s="35"/>
      <c r="P336" s="35"/>
      <c r="Q336" s="182" t="n">
        <v>0</v>
      </c>
      <c r="R336" s="182" t="n">
        <f aca="false">$Q$336*$H$336</f>
        <v>0</v>
      </c>
      <c r="S336" s="182" t="n">
        <v>0</v>
      </c>
      <c r="T336" s="183" t="n">
        <f aca="false">$S$336*$H$336</f>
        <v>0</v>
      </c>
      <c r="AR336" s="114" t="s">
        <v>206</v>
      </c>
      <c r="AT336" s="114" t="s">
        <v>129</v>
      </c>
      <c r="AU336" s="114" t="s">
        <v>82</v>
      </c>
      <c r="AY336" s="114" t="s">
        <v>126</v>
      </c>
      <c r="BE336" s="184" t="n">
        <f aca="false">IF($N$336="základní",$J$336,0)</f>
        <v>0</v>
      </c>
      <c r="BF336" s="184" t="n">
        <f aca="false">IF($N$336="snížená",$J$336,0)</f>
        <v>0</v>
      </c>
      <c r="BG336" s="184" t="n">
        <f aca="false">IF($N$336="zákl. přenesená",$J$336,0)</f>
        <v>0</v>
      </c>
      <c r="BH336" s="184" t="n">
        <f aca="false">IF($N$336="sníž. přenesená",$J$336,0)</f>
        <v>0</v>
      </c>
      <c r="BI336" s="184" t="n">
        <f aca="false">IF($N$336="nulová",$J$336,0)</f>
        <v>0</v>
      </c>
      <c r="BJ336" s="114" t="s">
        <v>22</v>
      </c>
      <c r="BK336" s="184" t="n">
        <f aca="false">ROUND($I$336*$H$336,2)</f>
        <v>0</v>
      </c>
      <c r="BL336" s="114" t="s">
        <v>206</v>
      </c>
      <c r="BM336" s="114" t="s">
        <v>907</v>
      </c>
    </row>
    <row r="337" s="12" customFormat="true" ht="15.75" hidden="false" customHeight="true" outlineLevel="0" collapsed="false">
      <c r="B337" s="34"/>
      <c r="C337" s="176" t="s">
        <v>908</v>
      </c>
      <c r="D337" s="176" t="s">
        <v>129</v>
      </c>
      <c r="E337" s="174" t="s">
        <v>367</v>
      </c>
      <c r="F337" s="175" t="s">
        <v>368</v>
      </c>
      <c r="G337" s="176" t="s">
        <v>197</v>
      </c>
      <c r="H337" s="177" t="n">
        <v>2.316</v>
      </c>
      <c r="I337" s="178"/>
      <c r="J337" s="179" t="n">
        <f aca="false">ROUND($I$337*$H$337,2)</f>
        <v>0</v>
      </c>
      <c r="K337" s="175" t="s">
        <v>133</v>
      </c>
      <c r="L337" s="58"/>
      <c r="M337" s="180"/>
      <c r="N337" s="181" t="s">
        <v>44</v>
      </c>
      <c r="O337" s="35"/>
      <c r="P337" s="35"/>
      <c r="Q337" s="182" t="n">
        <v>0</v>
      </c>
      <c r="R337" s="182" t="n">
        <f aca="false">$Q$337*$H$337</f>
        <v>0</v>
      </c>
      <c r="S337" s="182" t="n">
        <v>0</v>
      </c>
      <c r="T337" s="183" t="n">
        <f aca="false">$S$337*$H$337</f>
        <v>0</v>
      </c>
      <c r="AR337" s="114" t="s">
        <v>206</v>
      </c>
      <c r="AT337" s="114" t="s">
        <v>129</v>
      </c>
      <c r="AU337" s="114" t="s">
        <v>82</v>
      </c>
      <c r="AY337" s="114" t="s">
        <v>126</v>
      </c>
      <c r="BE337" s="184" t="n">
        <f aca="false">IF($N$337="základní",$J$337,0)</f>
        <v>0</v>
      </c>
      <c r="BF337" s="184" t="n">
        <f aca="false">IF($N$337="snížená",$J$337,0)</f>
        <v>0</v>
      </c>
      <c r="BG337" s="184" t="n">
        <f aca="false">IF($N$337="zákl. přenesená",$J$337,0)</f>
        <v>0</v>
      </c>
      <c r="BH337" s="184" t="n">
        <f aca="false">IF($N$337="sníž. přenesená",$J$337,0)</f>
        <v>0</v>
      </c>
      <c r="BI337" s="184" t="n">
        <f aca="false">IF($N$337="nulová",$J$337,0)</f>
        <v>0</v>
      </c>
      <c r="BJ337" s="114" t="s">
        <v>22</v>
      </c>
      <c r="BK337" s="184" t="n">
        <f aca="false">ROUND($I$337*$H$337,2)</f>
        <v>0</v>
      </c>
      <c r="BL337" s="114" t="s">
        <v>206</v>
      </c>
      <c r="BM337" s="114" t="s">
        <v>909</v>
      </c>
    </row>
    <row r="338" s="12" customFormat="true" ht="15.75" hidden="false" customHeight="true" outlineLevel="0" collapsed="false">
      <c r="B338" s="34"/>
      <c r="C338" s="176" t="s">
        <v>910</v>
      </c>
      <c r="D338" s="176" t="s">
        <v>129</v>
      </c>
      <c r="E338" s="174" t="s">
        <v>371</v>
      </c>
      <c r="F338" s="175" t="s">
        <v>372</v>
      </c>
      <c r="G338" s="176" t="s">
        <v>197</v>
      </c>
      <c r="H338" s="177" t="n">
        <v>6.948</v>
      </c>
      <c r="I338" s="178"/>
      <c r="J338" s="179" t="n">
        <f aca="false">ROUND($I$338*$H$338,2)</f>
        <v>0</v>
      </c>
      <c r="K338" s="175" t="s">
        <v>133</v>
      </c>
      <c r="L338" s="58"/>
      <c r="M338" s="180"/>
      <c r="N338" s="181" t="s">
        <v>44</v>
      </c>
      <c r="O338" s="35"/>
      <c r="P338" s="35"/>
      <c r="Q338" s="182" t="n">
        <v>0</v>
      </c>
      <c r="R338" s="182" t="n">
        <f aca="false">$Q$338*$H$338</f>
        <v>0</v>
      </c>
      <c r="S338" s="182" t="n">
        <v>0</v>
      </c>
      <c r="T338" s="183" t="n">
        <f aca="false">$S$338*$H$338</f>
        <v>0</v>
      </c>
      <c r="AR338" s="114" t="s">
        <v>206</v>
      </c>
      <c r="AT338" s="114" t="s">
        <v>129</v>
      </c>
      <c r="AU338" s="114" t="s">
        <v>82</v>
      </c>
      <c r="AY338" s="114" t="s">
        <v>126</v>
      </c>
      <c r="BE338" s="184" t="n">
        <f aca="false">IF($N$338="základní",$J$338,0)</f>
        <v>0</v>
      </c>
      <c r="BF338" s="184" t="n">
        <f aca="false">IF($N$338="snížená",$J$338,0)</f>
        <v>0</v>
      </c>
      <c r="BG338" s="184" t="n">
        <f aca="false">IF($N$338="zákl. přenesená",$J$338,0)</f>
        <v>0</v>
      </c>
      <c r="BH338" s="184" t="n">
        <f aca="false">IF($N$338="sníž. přenesená",$J$338,0)</f>
        <v>0</v>
      </c>
      <c r="BI338" s="184" t="n">
        <f aca="false">IF($N$338="nulová",$J$338,0)</f>
        <v>0</v>
      </c>
      <c r="BJ338" s="114" t="s">
        <v>22</v>
      </c>
      <c r="BK338" s="184" t="n">
        <f aca="false">ROUND($I$338*$H$338,2)</f>
        <v>0</v>
      </c>
      <c r="BL338" s="114" t="s">
        <v>206</v>
      </c>
      <c r="BM338" s="114" t="s">
        <v>911</v>
      </c>
    </row>
    <row r="339" s="12" customFormat="true" ht="15.75" hidden="false" customHeight="true" outlineLevel="0" collapsed="false">
      <c r="B339" s="185"/>
      <c r="C339" s="186"/>
      <c r="D339" s="187" t="s">
        <v>145</v>
      </c>
      <c r="E339" s="188"/>
      <c r="F339" s="188" t="s">
        <v>912</v>
      </c>
      <c r="G339" s="186"/>
      <c r="H339" s="189" t="n">
        <v>6.948</v>
      </c>
      <c r="J339" s="186"/>
      <c r="K339" s="186"/>
      <c r="L339" s="190"/>
      <c r="M339" s="191"/>
      <c r="N339" s="186"/>
      <c r="O339" s="186"/>
      <c r="P339" s="186"/>
      <c r="Q339" s="186"/>
      <c r="R339" s="186"/>
      <c r="S339" s="186"/>
      <c r="T339" s="192"/>
      <c r="AT339" s="193" t="s">
        <v>145</v>
      </c>
      <c r="AU339" s="193" t="s">
        <v>82</v>
      </c>
      <c r="AV339" s="193" t="s">
        <v>82</v>
      </c>
      <c r="AW339" s="193" t="s">
        <v>96</v>
      </c>
      <c r="AX339" s="193" t="s">
        <v>22</v>
      </c>
      <c r="AY339" s="193" t="s">
        <v>126</v>
      </c>
    </row>
    <row r="340" s="12" customFormat="true" ht="15.75" hidden="false" customHeight="true" outlineLevel="0" collapsed="false">
      <c r="B340" s="34"/>
      <c r="C340" s="173" t="s">
        <v>913</v>
      </c>
      <c r="D340" s="173" t="s">
        <v>129</v>
      </c>
      <c r="E340" s="174" t="s">
        <v>914</v>
      </c>
      <c r="F340" s="175" t="s">
        <v>915</v>
      </c>
      <c r="G340" s="176" t="s">
        <v>197</v>
      </c>
      <c r="H340" s="177" t="n">
        <v>0.177</v>
      </c>
      <c r="I340" s="178"/>
      <c r="J340" s="179" t="n">
        <f aca="false">ROUND($I$340*$H$340,2)</f>
        <v>0</v>
      </c>
      <c r="K340" s="175"/>
      <c r="L340" s="58"/>
      <c r="M340" s="180"/>
      <c r="N340" s="181" t="s">
        <v>44</v>
      </c>
      <c r="O340" s="35"/>
      <c r="P340" s="35"/>
      <c r="Q340" s="182" t="n">
        <v>0</v>
      </c>
      <c r="R340" s="182" t="n">
        <f aca="false">$Q$340*$H$340</f>
        <v>0</v>
      </c>
      <c r="S340" s="182" t="n">
        <v>0</v>
      </c>
      <c r="T340" s="183" t="n">
        <f aca="false">$S$340*$H$340</f>
        <v>0</v>
      </c>
      <c r="AR340" s="114" t="s">
        <v>206</v>
      </c>
      <c r="AT340" s="114" t="s">
        <v>129</v>
      </c>
      <c r="AU340" s="114" t="s">
        <v>82</v>
      </c>
      <c r="AY340" s="12" t="s">
        <v>126</v>
      </c>
      <c r="BE340" s="184" t="n">
        <f aca="false">IF($N$340="základní",$J$340,0)</f>
        <v>0</v>
      </c>
      <c r="BF340" s="184" t="n">
        <f aca="false">IF($N$340="snížená",$J$340,0)</f>
        <v>0</v>
      </c>
      <c r="BG340" s="184" t="n">
        <f aca="false">IF($N$340="zákl. přenesená",$J$340,0)</f>
        <v>0</v>
      </c>
      <c r="BH340" s="184" t="n">
        <f aca="false">IF($N$340="sníž. přenesená",$J$340,0)</f>
        <v>0</v>
      </c>
      <c r="BI340" s="184" t="n">
        <f aca="false">IF($N$340="nulová",$J$340,0)</f>
        <v>0</v>
      </c>
      <c r="BJ340" s="114" t="s">
        <v>22</v>
      </c>
      <c r="BK340" s="184" t="n">
        <f aca="false">ROUND($I$340*$H$340,2)</f>
        <v>0</v>
      </c>
      <c r="BL340" s="114" t="s">
        <v>206</v>
      </c>
      <c r="BM340" s="114" t="s">
        <v>916</v>
      </c>
    </row>
    <row r="341" s="160" customFormat="true" ht="30.75" hidden="false" customHeight="true" outlineLevel="0" collapsed="false">
      <c r="B341" s="161"/>
      <c r="C341" s="162"/>
      <c r="D341" s="162" t="s">
        <v>72</v>
      </c>
      <c r="E341" s="171" t="s">
        <v>917</v>
      </c>
      <c r="F341" s="171" t="s">
        <v>918</v>
      </c>
      <c r="G341" s="162"/>
      <c r="H341" s="162"/>
      <c r="J341" s="172" t="n">
        <f aca="false">$BK$341</f>
        <v>0</v>
      </c>
      <c r="K341" s="162"/>
      <c r="L341" s="165"/>
      <c r="M341" s="166"/>
      <c r="N341" s="162"/>
      <c r="O341" s="162"/>
      <c r="P341" s="167" t="n">
        <f aca="false">SUM($P$342:$P$368)</f>
        <v>0</v>
      </c>
      <c r="Q341" s="162"/>
      <c r="R341" s="167" t="n">
        <f aca="false">SUM($R$342:$R$368)</f>
        <v>1.33472</v>
      </c>
      <c r="S341" s="162"/>
      <c r="T341" s="168" t="n">
        <f aca="false">SUM($T$342:$T$368)</f>
        <v>2.32325</v>
      </c>
      <c r="AR341" s="169" t="s">
        <v>82</v>
      </c>
      <c r="AT341" s="169" t="s">
        <v>72</v>
      </c>
      <c r="AU341" s="169" t="s">
        <v>22</v>
      </c>
      <c r="AY341" s="169" t="s">
        <v>126</v>
      </c>
      <c r="BK341" s="170" t="n">
        <f aca="false">SUM($BK$342:$BK$368)</f>
        <v>0</v>
      </c>
    </row>
    <row r="342" s="12" customFormat="true" ht="15.75" hidden="false" customHeight="true" outlineLevel="0" collapsed="false">
      <c r="B342" s="34"/>
      <c r="C342" s="176" t="s">
        <v>919</v>
      </c>
      <c r="D342" s="176" t="s">
        <v>129</v>
      </c>
      <c r="E342" s="174" t="s">
        <v>920</v>
      </c>
      <c r="F342" s="175" t="s">
        <v>921</v>
      </c>
      <c r="G342" s="176" t="s">
        <v>205</v>
      </c>
      <c r="H342" s="177" t="n">
        <v>27</v>
      </c>
      <c r="I342" s="178"/>
      <c r="J342" s="179" t="n">
        <f aca="false">ROUND($I$342*$H$342,2)</f>
        <v>0</v>
      </c>
      <c r="K342" s="175" t="s">
        <v>133</v>
      </c>
      <c r="L342" s="58"/>
      <c r="M342" s="180"/>
      <c r="N342" s="181" t="s">
        <v>44</v>
      </c>
      <c r="O342" s="35"/>
      <c r="P342" s="35"/>
      <c r="Q342" s="182" t="n">
        <v>0.00158</v>
      </c>
      <c r="R342" s="182" t="n">
        <f aca="false">$Q$342*$H$342</f>
        <v>0.04266</v>
      </c>
      <c r="S342" s="182" t="n">
        <v>0</v>
      </c>
      <c r="T342" s="183" t="n">
        <f aca="false">$S$342*$H$342</f>
        <v>0</v>
      </c>
      <c r="AR342" s="114" t="s">
        <v>206</v>
      </c>
      <c r="AT342" s="114" t="s">
        <v>129</v>
      </c>
      <c r="AU342" s="114" t="s">
        <v>82</v>
      </c>
      <c r="AY342" s="114" t="s">
        <v>126</v>
      </c>
      <c r="BE342" s="184" t="n">
        <f aca="false">IF($N$342="základní",$J$342,0)</f>
        <v>0</v>
      </c>
      <c r="BF342" s="184" t="n">
        <f aca="false">IF($N$342="snížená",$J$342,0)</f>
        <v>0</v>
      </c>
      <c r="BG342" s="184" t="n">
        <f aca="false">IF($N$342="zákl. přenesená",$J$342,0)</f>
        <v>0</v>
      </c>
      <c r="BH342" s="184" t="n">
        <f aca="false">IF($N$342="sníž. přenesená",$J$342,0)</f>
        <v>0</v>
      </c>
      <c r="BI342" s="184" t="n">
        <f aca="false">IF($N$342="nulová",$J$342,0)</f>
        <v>0</v>
      </c>
      <c r="BJ342" s="114" t="s">
        <v>22</v>
      </c>
      <c r="BK342" s="184" t="n">
        <f aca="false">ROUND($I$342*$H$342,2)</f>
        <v>0</v>
      </c>
      <c r="BL342" s="114" t="s">
        <v>206</v>
      </c>
      <c r="BM342" s="114" t="s">
        <v>922</v>
      </c>
    </row>
    <row r="343" s="12" customFormat="true" ht="15.75" hidden="false" customHeight="true" outlineLevel="0" collapsed="false">
      <c r="B343" s="34"/>
      <c r="C343" s="176" t="s">
        <v>923</v>
      </c>
      <c r="D343" s="176" t="s">
        <v>129</v>
      </c>
      <c r="E343" s="174" t="s">
        <v>924</v>
      </c>
      <c r="F343" s="175" t="s">
        <v>925</v>
      </c>
      <c r="G343" s="176" t="s">
        <v>205</v>
      </c>
      <c r="H343" s="177" t="n">
        <v>14</v>
      </c>
      <c r="I343" s="178"/>
      <c r="J343" s="179" t="n">
        <f aca="false">ROUND($I$343*$H$343,2)</f>
        <v>0</v>
      </c>
      <c r="K343" s="175" t="s">
        <v>133</v>
      </c>
      <c r="L343" s="58"/>
      <c r="M343" s="180"/>
      <c r="N343" s="181" t="s">
        <v>44</v>
      </c>
      <c r="O343" s="35"/>
      <c r="P343" s="35"/>
      <c r="Q343" s="182" t="n">
        <v>0.00199</v>
      </c>
      <c r="R343" s="182" t="n">
        <f aca="false">$Q$343*$H$343</f>
        <v>0.02786</v>
      </c>
      <c r="S343" s="182" t="n">
        <v>0</v>
      </c>
      <c r="T343" s="183" t="n">
        <f aca="false">$S$343*$H$343</f>
        <v>0</v>
      </c>
      <c r="AR343" s="114" t="s">
        <v>206</v>
      </c>
      <c r="AT343" s="114" t="s">
        <v>129</v>
      </c>
      <c r="AU343" s="114" t="s">
        <v>82</v>
      </c>
      <c r="AY343" s="114" t="s">
        <v>126</v>
      </c>
      <c r="BE343" s="184" t="n">
        <f aca="false">IF($N$343="základní",$J$343,0)</f>
        <v>0</v>
      </c>
      <c r="BF343" s="184" t="n">
        <f aca="false">IF($N$343="snížená",$J$343,0)</f>
        <v>0</v>
      </c>
      <c r="BG343" s="184" t="n">
        <f aca="false">IF($N$343="zákl. přenesená",$J$343,0)</f>
        <v>0</v>
      </c>
      <c r="BH343" s="184" t="n">
        <f aca="false">IF($N$343="sníž. přenesená",$J$343,0)</f>
        <v>0</v>
      </c>
      <c r="BI343" s="184" t="n">
        <f aca="false">IF($N$343="nulová",$J$343,0)</f>
        <v>0</v>
      </c>
      <c r="BJ343" s="114" t="s">
        <v>22</v>
      </c>
      <c r="BK343" s="184" t="n">
        <f aca="false">ROUND($I$343*$H$343,2)</f>
        <v>0</v>
      </c>
      <c r="BL343" s="114" t="s">
        <v>206</v>
      </c>
      <c r="BM343" s="114" t="s">
        <v>926</v>
      </c>
    </row>
    <row r="344" s="12" customFormat="true" ht="15.75" hidden="false" customHeight="true" outlineLevel="0" collapsed="false">
      <c r="B344" s="34"/>
      <c r="C344" s="176" t="s">
        <v>927</v>
      </c>
      <c r="D344" s="176" t="s">
        <v>129</v>
      </c>
      <c r="E344" s="174" t="s">
        <v>928</v>
      </c>
      <c r="F344" s="175" t="s">
        <v>929</v>
      </c>
      <c r="G344" s="176" t="s">
        <v>205</v>
      </c>
      <c r="H344" s="177" t="n">
        <v>10</v>
      </c>
      <c r="I344" s="178"/>
      <c r="J344" s="179" t="n">
        <f aca="false">ROUND($I$344*$H$344,2)</f>
        <v>0</v>
      </c>
      <c r="K344" s="175" t="s">
        <v>133</v>
      </c>
      <c r="L344" s="58"/>
      <c r="M344" s="180"/>
      <c r="N344" s="181" t="s">
        <v>44</v>
      </c>
      <c r="O344" s="35"/>
      <c r="P344" s="35"/>
      <c r="Q344" s="182" t="n">
        <v>0.00296</v>
      </c>
      <c r="R344" s="182" t="n">
        <f aca="false">$Q$344*$H$344</f>
        <v>0.0296</v>
      </c>
      <c r="S344" s="182" t="n">
        <v>0</v>
      </c>
      <c r="T344" s="183" t="n">
        <f aca="false">$S$344*$H$344</f>
        <v>0</v>
      </c>
      <c r="AR344" s="114" t="s">
        <v>206</v>
      </c>
      <c r="AT344" s="114" t="s">
        <v>129</v>
      </c>
      <c r="AU344" s="114" t="s">
        <v>82</v>
      </c>
      <c r="AY344" s="114" t="s">
        <v>126</v>
      </c>
      <c r="BE344" s="184" t="n">
        <f aca="false">IF($N$344="základní",$J$344,0)</f>
        <v>0</v>
      </c>
      <c r="BF344" s="184" t="n">
        <f aca="false">IF($N$344="snížená",$J$344,0)</f>
        <v>0</v>
      </c>
      <c r="BG344" s="184" t="n">
        <f aca="false">IF($N$344="zákl. přenesená",$J$344,0)</f>
        <v>0</v>
      </c>
      <c r="BH344" s="184" t="n">
        <f aca="false">IF($N$344="sníž. přenesená",$J$344,0)</f>
        <v>0</v>
      </c>
      <c r="BI344" s="184" t="n">
        <f aca="false">IF($N$344="nulová",$J$344,0)</f>
        <v>0</v>
      </c>
      <c r="BJ344" s="114" t="s">
        <v>22</v>
      </c>
      <c r="BK344" s="184" t="n">
        <f aca="false">ROUND($I$344*$H$344,2)</f>
        <v>0</v>
      </c>
      <c r="BL344" s="114" t="s">
        <v>206</v>
      </c>
      <c r="BM344" s="114" t="s">
        <v>930</v>
      </c>
    </row>
    <row r="345" s="12" customFormat="true" ht="15.75" hidden="false" customHeight="true" outlineLevel="0" collapsed="false">
      <c r="B345" s="34"/>
      <c r="C345" s="176" t="s">
        <v>931</v>
      </c>
      <c r="D345" s="176" t="s">
        <v>129</v>
      </c>
      <c r="E345" s="174" t="s">
        <v>932</v>
      </c>
      <c r="F345" s="175" t="s">
        <v>933</v>
      </c>
      <c r="G345" s="176" t="s">
        <v>205</v>
      </c>
      <c r="H345" s="177" t="n">
        <v>11</v>
      </c>
      <c r="I345" s="178"/>
      <c r="J345" s="179" t="n">
        <f aca="false">ROUND($I$345*$H$345,2)</f>
        <v>0</v>
      </c>
      <c r="K345" s="175" t="s">
        <v>133</v>
      </c>
      <c r="L345" s="58"/>
      <c r="M345" s="180"/>
      <c r="N345" s="181" t="s">
        <v>44</v>
      </c>
      <c r="O345" s="35"/>
      <c r="P345" s="35"/>
      <c r="Q345" s="182" t="n">
        <v>0.00376</v>
      </c>
      <c r="R345" s="182" t="n">
        <f aca="false">$Q$345*$H$345</f>
        <v>0.04136</v>
      </c>
      <c r="S345" s="182" t="n">
        <v>0</v>
      </c>
      <c r="T345" s="183" t="n">
        <f aca="false">$S$345*$H$345</f>
        <v>0</v>
      </c>
      <c r="AR345" s="114" t="s">
        <v>206</v>
      </c>
      <c r="AT345" s="114" t="s">
        <v>129</v>
      </c>
      <c r="AU345" s="114" t="s">
        <v>82</v>
      </c>
      <c r="AY345" s="114" t="s">
        <v>126</v>
      </c>
      <c r="BE345" s="184" t="n">
        <f aca="false">IF($N$345="základní",$J$345,0)</f>
        <v>0</v>
      </c>
      <c r="BF345" s="184" t="n">
        <f aca="false">IF($N$345="snížená",$J$345,0)</f>
        <v>0</v>
      </c>
      <c r="BG345" s="184" t="n">
        <f aca="false">IF($N$345="zákl. přenesená",$J$345,0)</f>
        <v>0</v>
      </c>
      <c r="BH345" s="184" t="n">
        <f aca="false">IF($N$345="sníž. přenesená",$J$345,0)</f>
        <v>0</v>
      </c>
      <c r="BI345" s="184" t="n">
        <f aca="false">IF($N$345="nulová",$J$345,0)</f>
        <v>0</v>
      </c>
      <c r="BJ345" s="114" t="s">
        <v>22</v>
      </c>
      <c r="BK345" s="184" t="n">
        <f aca="false">ROUND($I$345*$H$345,2)</f>
        <v>0</v>
      </c>
      <c r="BL345" s="114" t="s">
        <v>206</v>
      </c>
      <c r="BM345" s="114" t="s">
        <v>934</v>
      </c>
    </row>
    <row r="346" s="12" customFormat="true" ht="15.75" hidden="false" customHeight="true" outlineLevel="0" collapsed="false">
      <c r="B346" s="34"/>
      <c r="C346" s="176" t="s">
        <v>935</v>
      </c>
      <c r="D346" s="176" t="s">
        <v>129</v>
      </c>
      <c r="E346" s="174" t="s">
        <v>936</v>
      </c>
      <c r="F346" s="175" t="s">
        <v>937</v>
      </c>
      <c r="G346" s="176" t="s">
        <v>205</v>
      </c>
      <c r="H346" s="177" t="n">
        <v>14</v>
      </c>
      <c r="I346" s="178"/>
      <c r="J346" s="179" t="n">
        <f aca="false">ROUND($I$346*$H$346,2)</f>
        <v>0</v>
      </c>
      <c r="K346" s="175" t="s">
        <v>133</v>
      </c>
      <c r="L346" s="58"/>
      <c r="M346" s="180"/>
      <c r="N346" s="181" t="s">
        <v>44</v>
      </c>
      <c r="O346" s="35"/>
      <c r="P346" s="35"/>
      <c r="Q346" s="182" t="n">
        <v>0.0044</v>
      </c>
      <c r="R346" s="182" t="n">
        <f aca="false">$Q$346*$H$346</f>
        <v>0.0616</v>
      </c>
      <c r="S346" s="182" t="n">
        <v>0</v>
      </c>
      <c r="T346" s="183" t="n">
        <f aca="false">$S$346*$H$346</f>
        <v>0</v>
      </c>
      <c r="AR346" s="114" t="s">
        <v>206</v>
      </c>
      <c r="AT346" s="114" t="s">
        <v>129</v>
      </c>
      <c r="AU346" s="114" t="s">
        <v>82</v>
      </c>
      <c r="AY346" s="114" t="s">
        <v>126</v>
      </c>
      <c r="BE346" s="184" t="n">
        <f aca="false">IF($N$346="základní",$J$346,0)</f>
        <v>0</v>
      </c>
      <c r="BF346" s="184" t="n">
        <f aca="false">IF($N$346="snížená",$J$346,0)</f>
        <v>0</v>
      </c>
      <c r="BG346" s="184" t="n">
        <f aca="false">IF($N$346="zákl. přenesená",$J$346,0)</f>
        <v>0</v>
      </c>
      <c r="BH346" s="184" t="n">
        <f aca="false">IF($N$346="sníž. přenesená",$J$346,0)</f>
        <v>0</v>
      </c>
      <c r="BI346" s="184" t="n">
        <f aca="false">IF($N$346="nulová",$J$346,0)</f>
        <v>0</v>
      </c>
      <c r="BJ346" s="114" t="s">
        <v>22</v>
      </c>
      <c r="BK346" s="184" t="n">
        <f aca="false">ROUND($I$346*$H$346,2)</f>
        <v>0</v>
      </c>
      <c r="BL346" s="114" t="s">
        <v>206</v>
      </c>
      <c r="BM346" s="114" t="s">
        <v>938</v>
      </c>
    </row>
    <row r="347" s="12" customFormat="true" ht="15.75" hidden="false" customHeight="true" outlineLevel="0" collapsed="false">
      <c r="B347" s="34"/>
      <c r="C347" s="176" t="s">
        <v>939</v>
      </c>
      <c r="D347" s="176" t="s">
        <v>129</v>
      </c>
      <c r="E347" s="174" t="s">
        <v>940</v>
      </c>
      <c r="F347" s="175" t="s">
        <v>941</v>
      </c>
      <c r="G347" s="176" t="s">
        <v>205</v>
      </c>
      <c r="H347" s="177" t="n">
        <v>48</v>
      </c>
      <c r="I347" s="178"/>
      <c r="J347" s="179" t="n">
        <f aca="false">ROUND($I$347*$H$347,2)</f>
        <v>0</v>
      </c>
      <c r="K347" s="175" t="s">
        <v>133</v>
      </c>
      <c r="L347" s="58"/>
      <c r="M347" s="180"/>
      <c r="N347" s="181" t="s">
        <v>44</v>
      </c>
      <c r="O347" s="35"/>
      <c r="P347" s="35"/>
      <c r="Q347" s="182" t="n">
        <v>0.00629</v>
      </c>
      <c r="R347" s="182" t="n">
        <f aca="false">$Q$347*$H$347</f>
        <v>0.30192</v>
      </c>
      <c r="S347" s="182" t="n">
        <v>0</v>
      </c>
      <c r="T347" s="183" t="n">
        <f aca="false">$S$347*$H$347</f>
        <v>0</v>
      </c>
      <c r="AR347" s="114" t="s">
        <v>206</v>
      </c>
      <c r="AT347" s="114" t="s">
        <v>129</v>
      </c>
      <c r="AU347" s="114" t="s">
        <v>82</v>
      </c>
      <c r="AY347" s="114" t="s">
        <v>126</v>
      </c>
      <c r="BE347" s="184" t="n">
        <f aca="false">IF($N$347="základní",$J$347,0)</f>
        <v>0</v>
      </c>
      <c r="BF347" s="184" t="n">
        <f aca="false">IF($N$347="snížená",$J$347,0)</f>
        <v>0</v>
      </c>
      <c r="BG347" s="184" t="n">
        <f aca="false">IF($N$347="zákl. přenesená",$J$347,0)</f>
        <v>0</v>
      </c>
      <c r="BH347" s="184" t="n">
        <f aca="false">IF($N$347="sníž. přenesená",$J$347,0)</f>
        <v>0</v>
      </c>
      <c r="BI347" s="184" t="n">
        <f aca="false">IF($N$347="nulová",$J$347,0)</f>
        <v>0</v>
      </c>
      <c r="BJ347" s="114" t="s">
        <v>22</v>
      </c>
      <c r="BK347" s="184" t="n">
        <f aca="false">ROUND($I$347*$H$347,2)</f>
        <v>0</v>
      </c>
      <c r="BL347" s="114" t="s">
        <v>206</v>
      </c>
      <c r="BM347" s="114" t="s">
        <v>942</v>
      </c>
    </row>
    <row r="348" s="12" customFormat="true" ht="15.75" hidden="false" customHeight="true" outlineLevel="0" collapsed="false">
      <c r="B348" s="34"/>
      <c r="C348" s="176" t="s">
        <v>943</v>
      </c>
      <c r="D348" s="176" t="s">
        <v>129</v>
      </c>
      <c r="E348" s="174" t="s">
        <v>944</v>
      </c>
      <c r="F348" s="175" t="s">
        <v>945</v>
      </c>
      <c r="G348" s="176" t="s">
        <v>392</v>
      </c>
      <c r="H348" s="177" t="n">
        <v>6</v>
      </c>
      <c r="I348" s="178"/>
      <c r="J348" s="179" t="n">
        <f aca="false">ROUND($I$348*$H$348,2)</f>
        <v>0</v>
      </c>
      <c r="K348" s="175" t="s">
        <v>133</v>
      </c>
      <c r="L348" s="58"/>
      <c r="M348" s="180"/>
      <c r="N348" s="181" t="s">
        <v>44</v>
      </c>
      <c r="O348" s="35"/>
      <c r="P348" s="35"/>
      <c r="Q348" s="182" t="n">
        <v>0</v>
      </c>
      <c r="R348" s="182" t="n">
        <f aca="false">$Q$348*$H$348</f>
        <v>0</v>
      </c>
      <c r="S348" s="182" t="n">
        <v>0</v>
      </c>
      <c r="T348" s="183" t="n">
        <f aca="false">$S$348*$H$348</f>
        <v>0</v>
      </c>
      <c r="AR348" s="114" t="s">
        <v>206</v>
      </c>
      <c r="AT348" s="114" t="s">
        <v>129</v>
      </c>
      <c r="AU348" s="114" t="s">
        <v>82</v>
      </c>
      <c r="AY348" s="114" t="s">
        <v>126</v>
      </c>
      <c r="BE348" s="184" t="n">
        <f aca="false">IF($N$348="základní",$J$348,0)</f>
        <v>0</v>
      </c>
      <c r="BF348" s="184" t="n">
        <f aca="false">IF($N$348="snížená",$J$348,0)</f>
        <v>0</v>
      </c>
      <c r="BG348" s="184" t="n">
        <f aca="false">IF($N$348="zákl. přenesená",$J$348,0)</f>
        <v>0</v>
      </c>
      <c r="BH348" s="184" t="n">
        <f aca="false">IF($N$348="sníž. přenesená",$J$348,0)</f>
        <v>0</v>
      </c>
      <c r="BI348" s="184" t="n">
        <f aca="false">IF($N$348="nulová",$J$348,0)</f>
        <v>0</v>
      </c>
      <c r="BJ348" s="114" t="s">
        <v>22</v>
      </c>
      <c r="BK348" s="184" t="n">
        <f aca="false">ROUND($I$348*$H$348,2)</f>
        <v>0</v>
      </c>
      <c r="BL348" s="114" t="s">
        <v>206</v>
      </c>
      <c r="BM348" s="114" t="s">
        <v>946</v>
      </c>
    </row>
    <row r="349" s="12" customFormat="true" ht="15.75" hidden="false" customHeight="true" outlineLevel="0" collapsed="false">
      <c r="B349" s="34"/>
      <c r="C349" s="176" t="s">
        <v>947</v>
      </c>
      <c r="D349" s="176" t="s">
        <v>129</v>
      </c>
      <c r="E349" s="174" t="s">
        <v>948</v>
      </c>
      <c r="F349" s="175" t="s">
        <v>949</v>
      </c>
      <c r="G349" s="176" t="s">
        <v>392</v>
      </c>
      <c r="H349" s="177" t="n">
        <v>4</v>
      </c>
      <c r="I349" s="178"/>
      <c r="J349" s="179" t="n">
        <f aca="false">ROUND($I$349*$H$349,2)</f>
        <v>0</v>
      </c>
      <c r="K349" s="175" t="s">
        <v>133</v>
      </c>
      <c r="L349" s="58"/>
      <c r="M349" s="180"/>
      <c r="N349" s="181" t="s">
        <v>44</v>
      </c>
      <c r="O349" s="35"/>
      <c r="P349" s="35"/>
      <c r="Q349" s="182" t="n">
        <v>0</v>
      </c>
      <c r="R349" s="182" t="n">
        <f aca="false">$Q$349*$H$349</f>
        <v>0</v>
      </c>
      <c r="S349" s="182" t="n">
        <v>0</v>
      </c>
      <c r="T349" s="183" t="n">
        <f aca="false">$S$349*$H$349</f>
        <v>0</v>
      </c>
      <c r="AR349" s="114" t="s">
        <v>206</v>
      </c>
      <c r="AT349" s="114" t="s">
        <v>129</v>
      </c>
      <c r="AU349" s="114" t="s">
        <v>82</v>
      </c>
      <c r="AY349" s="114" t="s">
        <v>126</v>
      </c>
      <c r="BE349" s="184" t="n">
        <f aca="false">IF($N$349="základní",$J$349,0)</f>
        <v>0</v>
      </c>
      <c r="BF349" s="184" t="n">
        <f aca="false">IF($N$349="snížená",$J$349,0)</f>
        <v>0</v>
      </c>
      <c r="BG349" s="184" t="n">
        <f aca="false">IF($N$349="zákl. přenesená",$J$349,0)</f>
        <v>0</v>
      </c>
      <c r="BH349" s="184" t="n">
        <f aca="false">IF($N$349="sníž. přenesená",$J$349,0)</f>
        <v>0</v>
      </c>
      <c r="BI349" s="184" t="n">
        <f aca="false">IF($N$349="nulová",$J$349,0)</f>
        <v>0</v>
      </c>
      <c r="BJ349" s="114" t="s">
        <v>22</v>
      </c>
      <c r="BK349" s="184" t="n">
        <f aca="false">ROUND($I$349*$H$349,2)</f>
        <v>0</v>
      </c>
      <c r="BL349" s="114" t="s">
        <v>206</v>
      </c>
      <c r="BM349" s="114" t="s">
        <v>950</v>
      </c>
    </row>
    <row r="350" s="12" customFormat="true" ht="15.75" hidden="false" customHeight="true" outlineLevel="0" collapsed="false">
      <c r="B350" s="34"/>
      <c r="C350" s="176" t="s">
        <v>951</v>
      </c>
      <c r="D350" s="176" t="s">
        <v>129</v>
      </c>
      <c r="E350" s="174" t="s">
        <v>952</v>
      </c>
      <c r="F350" s="175" t="s">
        <v>953</v>
      </c>
      <c r="G350" s="176" t="s">
        <v>392</v>
      </c>
      <c r="H350" s="177" t="n">
        <v>2</v>
      </c>
      <c r="I350" s="178"/>
      <c r="J350" s="179" t="n">
        <f aca="false">ROUND($I$350*$H$350,2)</f>
        <v>0</v>
      </c>
      <c r="K350" s="175" t="s">
        <v>133</v>
      </c>
      <c r="L350" s="58"/>
      <c r="M350" s="180"/>
      <c r="N350" s="181" t="s">
        <v>44</v>
      </c>
      <c r="O350" s="35"/>
      <c r="P350" s="35"/>
      <c r="Q350" s="182" t="n">
        <v>0</v>
      </c>
      <c r="R350" s="182" t="n">
        <f aca="false">$Q$350*$H$350</f>
        <v>0</v>
      </c>
      <c r="S350" s="182" t="n">
        <v>0</v>
      </c>
      <c r="T350" s="183" t="n">
        <f aca="false">$S$350*$H$350</f>
        <v>0</v>
      </c>
      <c r="AR350" s="114" t="s">
        <v>206</v>
      </c>
      <c r="AT350" s="114" t="s">
        <v>129</v>
      </c>
      <c r="AU350" s="114" t="s">
        <v>82</v>
      </c>
      <c r="AY350" s="114" t="s">
        <v>126</v>
      </c>
      <c r="BE350" s="184" t="n">
        <f aca="false">IF($N$350="základní",$J$350,0)</f>
        <v>0</v>
      </c>
      <c r="BF350" s="184" t="n">
        <f aca="false">IF($N$350="snížená",$J$350,0)</f>
        <v>0</v>
      </c>
      <c r="BG350" s="184" t="n">
        <f aca="false">IF($N$350="zákl. přenesená",$J$350,0)</f>
        <v>0</v>
      </c>
      <c r="BH350" s="184" t="n">
        <f aca="false">IF($N$350="sníž. přenesená",$J$350,0)</f>
        <v>0</v>
      </c>
      <c r="BI350" s="184" t="n">
        <f aca="false">IF($N$350="nulová",$J$350,0)</f>
        <v>0</v>
      </c>
      <c r="BJ350" s="114" t="s">
        <v>22</v>
      </c>
      <c r="BK350" s="184" t="n">
        <f aca="false">ROUND($I$350*$H$350,2)</f>
        <v>0</v>
      </c>
      <c r="BL350" s="114" t="s">
        <v>206</v>
      </c>
      <c r="BM350" s="114" t="s">
        <v>954</v>
      </c>
    </row>
    <row r="351" s="12" customFormat="true" ht="15.75" hidden="false" customHeight="true" outlineLevel="0" collapsed="false">
      <c r="B351" s="34"/>
      <c r="C351" s="176" t="s">
        <v>955</v>
      </c>
      <c r="D351" s="176" t="s">
        <v>129</v>
      </c>
      <c r="E351" s="174" t="s">
        <v>956</v>
      </c>
      <c r="F351" s="175" t="s">
        <v>957</v>
      </c>
      <c r="G351" s="176" t="s">
        <v>205</v>
      </c>
      <c r="H351" s="177" t="n">
        <v>81</v>
      </c>
      <c r="I351" s="178"/>
      <c r="J351" s="179" t="n">
        <f aca="false">ROUND($I$351*$H$351,2)</f>
        <v>0</v>
      </c>
      <c r="K351" s="175" t="s">
        <v>133</v>
      </c>
      <c r="L351" s="58"/>
      <c r="M351" s="180"/>
      <c r="N351" s="181" t="s">
        <v>44</v>
      </c>
      <c r="O351" s="35"/>
      <c r="P351" s="35"/>
      <c r="Q351" s="182" t="n">
        <v>0.00664</v>
      </c>
      <c r="R351" s="182" t="n">
        <f aca="false">$Q$351*$H$351</f>
        <v>0.53784</v>
      </c>
      <c r="S351" s="182" t="n">
        <v>0</v>
      </c>
      <c r="T351" s="183" t="n">
        <f aca="false">$S$351*$H$351</f>
        <v>0</v>
      </c>
      <c r="AR351" s="114" t="s">
        <v>206</v>
      </c>
      <c r="AT351" s="114" t="s">
        <v>129</v>
      </c>
      <c r="AU351" s="114" t="s">
        <v>82</v>
      </c>
      <c r="AY351" s="114" t="s">
        <v>126</v>
      </c>
      <c r="BE351" s="184" t="n">
        <f aca="false">IF($N$351="základní",$J$351,0)</f>
        <v>0</v>
      </c>
      <c r="BF351" s="184" t="n">
        <f aca="false">IF($N$351="snížená",$J$351,0)</f>
        <v>0</v>
      </c>
      <c r="BG351" s="184" t="n">
        <f aca="false">IF($N$351="zákl. přenesená",$J$351,0)</f>
        <v>0</v>
      </c>
      <c r="BH351" s="184" t="n">
        <f aca="false">IF($N$351="sníž. přenesená",$J$351,0)</f>
        <v>0</v>
      </c>
      <c r="BI351" s="184" t="n">
        <f aca="false">IF($N$351="nulová",$J$351,0)</f>
        <v>0</v>
      </c>
      <c r="BJ351" s="114" t="s">
        <v>22</v>
      </c>
      <c r="BK351" s="184" t="n">
        <f aca="false">ROUND($I$351*$H$351,2)</f>
        <v>0</v>
      </c>
      <c r="BL351" s="114" t="s">
        <v>206</v>
      </c>
      <c r="BM351" s="114" t="s">
        <v>958</v>
      </c>
    </row>
    <row r="352" s="12" customFormat="true" ht="15.75" hidden="false" customHeight="true" outlineLevel="0" collapsed="false">
      <c r="B352" s="34"/>
      <c r="C352" s="176" t="s">
        <v>959</v>
      </c>
      <c r="D352" s="176" t="s">
        <v>129</v>
      </c>
      <c r="E352" s="174" t="s">
        <v>960</v>
      </c>
      <c r="F352" s="175" t="s">
        <v>961</v>
      </c>
      <c r="G352" s="176" t="s">
        <v>205</v>
      </c>
      <c r="H352" s="177" t="n">
        <v>30</v>
      </c>
      <c r="I352" s="178"/>
      <c r="J352" s="179" t="n">
        <f aca="false">ROUND($I$352*$H$352,2)</f>
        <v>0</v>
      </c>
      <c r="K352" s="175" t="s">
        <v>133</v>
      </c>
      <c r="L352" s="58"/>
      <c r="M352" s="180"/>
      <c r="N352" s="181" t="s">
        <v>44</v>
      </c>
      <c r="O352" s="35"/>
      <c r="P352" s="35"/>
      <c r="Q352" s="182" t="n">
        <v>0.00908</v>
      </c>
      <c r="R352" s="182" t="n">
        <f aca="false">$Q$352*$H$352</f>
        <v>0.2724</v>
      </c>
      <c r="S352" s="182" t="n">
        <v>0</v>
      </c>
      <c r="T352" s="183" t="n">
        <f aca="false">$S$352*$H$352</f>
        <v>0</v>
      </c>
      <c r="AR352" s="114" t="s">
        <v>206</v>
      </c>
      <c r="AT352" s="114" t="s">
        <v>129</v>
      </c>
      <c r="AU352" s="114" t="s">
        <v>82</v>
      </c>
      <c r="AY352" s="114" t="s">
        <v>126</v>
      </c>
      <c r="BE352" s="184" t="n">
        <f aca="false">IF($N$352="základní",$J$352,0)</f>
        <v>0</v>
      </c>
      <c r="BF352" s="184" t="n">
        <f aca="false">IF($N$352="snížená",$J$352,0)</f>
        <v>0</v>
      </c>
      <c r="BG352" s="184" t="n">
        <f aca="false">IF($N$352="zákl. přenesená",$J$352,0)</f>
        <v>0</v>
      </c>
      <c r="BH352" s="184" t="n">
        <f aca="false">IF($N$352="sníž. přenesená",$J$352,0)</f>
        <v>0</v>
      </c>
      <c r="BI352" s="184" t="n">
        <f aca="false">IF($N$352="nulová",$J$352,0)</f>
        <v>0</v>
      </c>
      <c r="BJ352" s="114" t="s">
        <v>22</v>
      </c>
      <c r="BK352" s="184" t="n">
        <f aca="false">ROUND($I$352*$H$352,2)</f>
        <v>0</v>
      </c>
      <c r="BL352" s="114" t="s">
        <v>206</v>
      </c>
      <c r="BM352" s="114" t="s">
        <v>962</v>
      </c>
    </row>
    <row r="353" s="12" customFormat="true" ht="15.75" hidden="false" customHeight="true" outlineLevel="0" collapsed="false">
      <c r="B353" s="34"/>
      <c r="C353" s="176" t="s">
        <v>963</v>
      </c>
      <c r="D353" s="176" t="s">
        <v>129</v>
      </c>
      <c r="E353" s="174" t="s">
        <v>964</v>
      </c>
      <c r="F353" s="175" t="s">
        <v>965</v>
      </c>
      <c r="G353" s="176" t="s">
        <v>205</v>
      </c>
      <c r="H353" s="177" t="n">
        <v>62</v>
      </c>
      <c r="I353" s="178"/>
      <c r="J353" s="179" t="n">
        <f aca="false">ROUND($I$353*$H$353,2)</f>
        <v>0</v>
      </c>
      <c r="K353" s="175" t="s">
        <v>133</v>
      </c>
      <c r="L353" s="58"/>
      <c r="M353" s="180"/>
      <c r="N353" s="181" t="s">
        <v>44</v>
      </c>
      <c r="O353" s="35"/>
      <c r="P353" s="35"/>
      <c r="Q353" s="182" t="n">
        <v>0</v>
      </c>
      <c r="R353" s="182" t="n">
        <f aca="false">$Q$353*$H$353</f>
        <v>0</v>
      </c>
      <c r="S353" s="182" t="n">
        <v>0</v>
      </c>
      <c r="T353" s="183" t="n">
        <f aca="false">$S$353*$H$353</f>
        <v>0</v>
      </c>
      <c r="AR353" s="114" t="s">
        <v>206</v>
      </c>
      <c r="AT353" s="114" t="s">
        <v>129</v>
      </c>
      <c r="AU353" s="114" t="s">
        <v>82</v>
      </c>
      <c r="AY353" s="114" t="s">
        <v>126</v>
      </c>
      <c r="BE353" s="184" t="n">
        <f aca="false">IF($N$353="základní",$J$353,0)</f>
        <v>0</v>
      </c>
      <c r="BF353" s="184" t="n">
        <f aca="false">IF($N$353="snížená",$J$353,0)</f>
        <v>0</v>
      </c>
      <c r="BG353" s="184" t="n">
        <f aca="false">IF($N$353="zákl. přenesená",$J$353,0)</f>
        <v>0</v>
      </c>
      <c r="BH353" s="184" t="n">
        <f aca="false">IF($N$353="sníž. přenesená",$J$353,0)</f>
        <v>0</v>
      </c>
      <c r="BI353" s="184" t="n">
        <f aca="false">IF($N$353="nulová",$J$353,0)</f>
        <v>0</v>
      </c>
      <c r="BJ353" s="114" t="s">
        <v>22</v>
      </c>
      <c r="BK353" s="184" t="n">
        <f aca="false">ROUND($I$353*$H$353,2)</f>
        <v>0</v>
      </c>
      <c r="BL353" s="114" t="s">
        <v>206</v>
      </c>
      <c r="BM353" s="114" t="s">
        <v>966</v>
      </c>
    </row>
    <row r="354" s="12" customFormat="true" ht="15.75" hidden="false" customHeight="true" outlineLevel="0" collapsed="false">
      <c r="B354" s="34"/>
      <c r="C354" s="176" t="s">
        <v>967</v>
      </c>
      <c r="D354" s="176" t="s">
        <v>129</v>
      </c>
      <c r="E354" s="174" t="s">
        <v>968</v>
      </c>
      <c r="F354" s="175" t="s">
        <v>969</v>
      </c>
      <c r="G354" s="176" t="s">
        <v>205</v>
      </c>
      <c r="H354" s="177" t="n">
        <v>62</v>
      </c>
      <c r="I354" s="178"/>
      <c r="J354" s="179" t="n">
        <f aca="false">ROUND($I$354*$H$354,2)</f>
        <v>0</v>
      </c>
      <c r="K354" s="175" t="s">
        <v>133</v>
      </c>
      <c r="L354" s="58"/>
      <c r="M354" s="180"/>
      <c r="N354" s="181" t="s">
        <v>44</v>
      </c>
      <c r="O354" s="35"/>
      <c r="P354" s="35"/>
      <c r="Q354" s="182" t="n">
        <v>0</v>
      </c>
      <c r="R354" s="182" t="n">
        <f aca="false">$Q$354*$H$354</f>
        <v>0</v>
      </c>
      <c r="S354" s="182" t="n">
        <v>0</v>
      </c>
      <c r="T354" s="183" t="n">
        <f aca="false">$S$354*$H$354</f>
        <v>0</v>
      </c>
      <c r="AR354" s="114" t="s">
        <v>206</v>
      </c>
      <c r="AT354" s="114" t="s">
        <v>129</v>
      </c>
      <c r="AU354" s="114" t="s">
        <v>82</v>
      </c>
      <c r="AY354" s="114" t="s">
        <v>126</v>
      </c>
      <c r="BE354" s="184" t="n">
        <f aca="false">IF($N$354="základní",$J$354,0)</f>
        <v>0</v>
      </c>
      <c r="BF354" s="184" t="n">
        <f aca="false">IF($N$354="snížená",$J$354,0)</f>
        <v>0</v>
      </c>
      <c r="BG354" s="184" t="n">
        <f aca="false">IF($N$354="zákl. přenesená",$J$354,0)</f>
        <v>0</v>
      </c>
      <c r="BH354" s="184" t="n">
        <f aca="false">IF($N$354="sníž. přenesená",$J$354,0)</f>
        <v>0</v>
      </c>
      <c r="BI354" s="184" t="n">
        <f aca="false">IF($N$354="nulová",$J$354,0)</f>
        <v>0</v>
      </c>
      <c r="BJ354" s="114" t="s">
        <v>22</v>
      </c>
      <c r="BK354" s="184" t="n">
        <f aca="false">ROUND($I$354*$H$354,2)</f>
        <v>0</v>
      </c>
      <c r="BL354" s="114" t="s">
        <v>206</v>
      </c>
      <c r="BM354" s="114" t="s">
        <v>970</v>
      </c>
    </row>
    <row r="355" s="12" customFormat="true" ht="15.75" hidden="false" customHeight="true" outlineLevel="0" collapsed="false">
      <c r="B355" s="34"/>
      <c r="C355" s="176" t="s">
        <v>971</v>
      </c>
      <c r="D355" s="176" t="s">
        <v>129</v>
      </c>
      <c r="E355" s="174" t="s">
        <v>972</v>
      </c>
      <c r="F355" s="175" t="s">
        <v>973</v>
      </c>
      <c r="G355" s="176" t="s">
        <v>205</v>
      </c>
      <c r="H355" s="177" t="n">
        <v>81</v>
      </c>
      <c r="I355" s="178"/>
      <c r="J355" s="179" t="n">
        <f aca="false">ROUND($I$355*$H$355,2)</f>
        <v>0</v>
      </c>
      <c r="K355" s="175" t="s">
        <v>133</v>
      </c>
      <c r="L355" s="58"/>
      <c r="M355" s="180"/>
      <c r="N355" s="181" t="s">
        <v>44</v>
      </c>
      <c r="O355" s="35"/>
      <c r="P355" s="35"/>
      <c r="Q355" s="182" t="n">
        <v>0</v>
      </c>
      <c r="R355" s="182" t="n">
        <f aca="false">$Q$355*$H$355</f>
        <v>0</v>
      </c>
      <c r="S355" s="182" t="n">
        <v>0</v>
      </c>
      <c r="T355" s="183" t="n">
        <f aca="false">$S$355*$H$355</f>
        <v>0</v>
      </c>
      <c r="AR355" s="114" t="s">
        <v>206</v>
      </c>
      <c r="AT355" s="114" t="s">
        <v>129</v>
      </c>
      <c r="AU355" s="114" t="s">
        <v>82</v>
      </c>
      <c r="AY355" s="114" t="s">
        <v>126</v>
      </c>
      <c r="BE355" s="184" t="n">
        <f aca="false">IF($N$355="základní",$J$355,0)</f>
        <v>0</v>
      </c>
      <c r="BF355" s="184" t="n">
        <f aca="false">IF($N$355="snížená",$J$355,0)</f>
        <v>0</v>
      </c>
      <c r="BG355" s="184" t="n">
        <f aca="false">IF($N$355="zákl. přenesená",$J$355,0)</f>
        <v>0</v>
      </c>
      <c r="BH355" s="184" t="n">
        <f aca="false">IF($N$355="sníž. přenesená",$J$355,0)</f>
        <v>0</v>
      </c>
      <c r="BI355" s="184" t="n">
        <f aca="false">IF($N$355="nulová",$J$355,0)</f>
        <v>0</v>
      </c>
      <c r="BJ355" s="114" t="s">
        <v>22</v>
      </c>
      <c r="BK355" s="184" t="n">
        <f aca="false">ROUND($I$355*$H$355,2)</f>
        <v>0</v>
      </c>
      <c r="BL355" s="114" t="s">
        <v>206</v>
      </c>
      <c r="BM355" s="114" t="s">
        <v>974</v>
      </c>
    </row>
    <row r="356" s="12" customFormat="true" ht="15.75" hidden="false" customHeight="true" outlineLevel="0" collapsed="false">
      <c r="B356" s="34"/>
      <c r="C356" s="176" t="s">
        <v>975</v>
      </c>
      <c r="D356" s="176" t="s">
        <v>129</v>
      </c>
      <c r="E356" s="174" t="s">
        <v>976</v>
      </c>
      <c r="F356" s="175" t="s">
        <v>977</v>
      </c>
      <c r="G356" s="176" t="s">
        <v>205</v>
      </c>
      <c r="H356" s="177" t="n">
        <v>30</v>
      </c>
      <c r="I356" s="178"/>
      <c r="J356" s="179" t="n">
        <f aca="false">ROUND($I$356*$H$356,2)</f>
        <v>0</v>
      </c>
      <c r="K356" s="175" t="s">
        <v>133</v>
      </c>
      <c r="L356" s="58"/>
      <c r="M356" s="180"/>
      <c r="N356" s="181" t="s">
        <v>44</v>
      </c>
      <c r="O356" s="35"/>
      <c r="P356" s="35"/>
      <c r="Q356" s="182" t="n">
        <v>0</v>
      </c>
      <c r="R356" s="182" t="n">
        <f aca="false">$Q$356*$H$356</f>
        <v>0</v>
      </c>
      <c r="S356" s="182" t="n">
        <v>0</v>
      </c>
      <c r="T356" s="183" t="n">
        <f aca="false">$S$356*$H$356</f>
        <v>0</v>
      </c>
      <c r="AR356" s="114" t="s">
        <v>206</v>
      </c>
      <c r="AT356" s="114" t="s">
        <v>129</v>
      </c>
      <c r="AU356" s="114" t="s">
        <v>82</v>
      </c>
      <c r="AY356" s="114" t="s">
        <v>126</v>
      </c>
      <c r="BE356" s="184" t="n">
        <f aca="false">IF($N$356="základní",$J$356,0)</f>
        <v>0</v>
      </c>
      <c r="BF356" s="184" t="n">
        <f aca="false">IF($N$356="snížená",$J$356,0)</f>
        <v>0</v>
      </c>
      <c r="BG356" s="184" t="n">
        <f aca="false">IF($N$356="zákl. přenesená",$J$356,0)</f>
        <v>0</v>
      </c>
      <c r="BH356" s="184" t="n">
        <f aca="false">IF($N$356="sníž. přenesená",$J$356,0)</f>
        <v>0</v>
      </c>
      <c r="BI356" s="184" t="n">
        <f aca="false">IF($N$356="nulová",$J$356,0)</f>
        <v>0</v>
      </c>
      <c r="BJ356" s="114" t="s">
        <v>22</v>
      </c>
      <c r="BK356" s="184" t="n">
        <f aca="false">ROUND($I$356*$H$356,2)</f>
        <v>0</v>
      </c>
      <c r="BL356" s="114" t="s">
        <v>206</v>
      </c>
      <c r="BM356" s="114" t="s">
        <v>978</v>
      </c>
    </row>
    <row r="357" s="12" customFormat="true" ht="15.75" hidden="false" customHeight="true" outlineLevel="0" collapsed="false">
      <c r="B357" s="34"/>
      <c r="C357" s="176" t="s">
        <v>979</v>
      </c>
      <c r="D357" s="176" t="s">
        <v>129</v>
      </c>
      <c r="E357" s="174" t="s">
        <v>980</v>
      </c>
      <c r="F357" s="175" t="s">
        <v>981</v>
      </c>
      <c r="G357" s="176" t="s">
        <v>197</v>
      </c>
      <c r="H357" s="177" t="n">
        <v>1.335</v>
      </c>
      <c r="I357" s="178"/>
      <c r="J357" s="179" t="n">
        <f aca="false">ROUND($I$357*$H$357,2)</f>
        <v>0</v>
      </c>
      <c r="K357" s="175" t="s">
        <v>133</v>
      </c>
      <c r="L357" s="58"/>
      <c r="M357" s="180"/>
      <c r="N357" s="181" t="s">
        <v>44</v>
      </c>
      <c r="O357" s="35"/>
      <c r="P357" s="35"/>
      <c r="Q357" s="182" t="n">
        <v>0</v>
      </c>
      <c r="R357" s="182" t="n">
        <f aca="false">$Q$357*$H$357</f>
        <v>0</v>
      </c>
      <c r="S357" s="182" t="n">
        <v>0</v>
      </c>
      <c r="T357" s="183" t="n">
        <f aca="false">$S$357*$H$357</f>
        <v>0</v>
      </c>
      <c r="AR357" s="114" t="s">
        <v>206</v>
      </c>
      <c r="AT357" s="114" t="s">
        <v>129</v>
      </c>
      <c r="AU357" s="114" t="s">
        <v>82</v>
      </c>
      <c r="AY357" s="114" t="s">
        <v>126</v>
      </c>
      <c r="BE357" s="184" t="n">
        <f aca="false">IF($N$357="základní",$J$357,0)</f>
        <v>0</v>
      </c>
      <c r="BF357" s="184" t="n">
        <f aca="false">IF($N$357="snížená",$J$357,0)</f>
        <v>0</v>
      </c>
      <c r="BG357" s="184" t="n">
        <f aca="false">IF($N$357="zákl. přenesená",$J$357,0)</f>
        <v>0</v>
      </c>
      <c r="BH357" s="184" t="n">
        <f aca="false">IF($N$357="sníž. přenesená",$J$357,0)</f>
        <v>0</v>
      </c>
      <c r="BI357" s="184" t="n">
        <f aca="false">IF($N$357="nulová",$J$357,0)</f>
        <v>0</v>
      </c>
      <c r="BJ357" s="114" t="s">
        <v>22</v>
      </c>
      <c r="BK357" s="184" t="n">
        <f aca="false">ROUND($I$357*$H$357,2)</f>
        <v>0</v>
      </c>
      <c r="BL357" s="114" t="s">
        <v>206</v>
      </c>
      <c r="BM357" s="114" t="s">
        <v>982</v>
      </c>
    </row>
    <row r="358" s="12" customFormat="true" ht="15.75" hidden="false" customHeight="true" outlineLevel="0" collapsed="false">
      <c r="B358" s="34"/>
      <c r="C358" s="176" t="s">
        <v>983</v>
      </c>
      <c r="D358" s="176" t="s">
        <v>129</v>
      </c>
      <c r="E358" s="174" t="s">
        <v>984</v>
      </c>
      <c r="F358" s="175" t="s">
        <v>985</v>
      </c>
      <c r="G358" s="176" t="s">
        <v>197</v>
      </c>
      <c r="H358" s="177" t="n">
        <v>1.335</v>
      </c>
      <c r="I358" s="178"/>
      <c r="J358" s="179" t="n">
        <f aca="false">ROUND($I$358*$H$358,2)</f>
        <v>0</v>
      </c>
      <c r="K358" s="175" t="s">
        <v>133</v>
      </c>
      <c r="L358" s="58"/>
      <c r="M358" s="180"/>
      <c r="N358" s="181" t="s">
        <v>44</v>
      </c>
      <c r="O358" s="35"/>
      <c r="P358" s="35"/>
      <c r="Q358" s="182" t="n">
        <v>0</v>
      </c>
      <c r="R358" s="182" t="n">
        <f aca="false">$Q$358*$H$358</f>
        <v>0</v>
      </c>
      <c r="S358" s="182" t="n">
        <v>0</v>
      </c>
      <c r="T358" s="183" t="n">
        <f aca="false">$S$358*$H$358</f>
        <v>0</v>
      </c>
      <c r="AR358" s="114" t="s">
        <v>206</v>
      </c>
      <c r="AT358" s="114" t="s">
        <v>129</v>
      </c>
      <c r="AU358" s="114" t="s">
        <v>82</v>
      </c>
      <c r="AY358" s="114" t="s">
        <v>126</v>
      </c>
      <c r="BE358" s="184" t="n">
        <f aca="false">IF($N$358="základní",$J$358,0)</f>
        <v>0</v>
      </c>
      <c r="BF358" s="184" t="n">
        <f aca="false">IF($N$358="snížená",$J$358,0)</f>
        <v>0</v>
      </c>
      <c r="BG358" s="184" t="n">
        <f aca="false">IF($N$358="zákl. přenesená",$J$358,0)</f>
        <v>0</v>
      </c>
      <c r="BH358" s="184" t="n">
        <f aca="false">IF($N$358="sníž. přenesená",$J$358,0)</f>
        <v>0</v>
      </c>
      <c r="BI358" s="184" t="n">
        <f aca="false">IF($N$358="nulová",$J$358,0)</f>
        <v>0</v>
      </c>
      <c r="BJ358" s="114" t="s">
        <v>22</v>
      </c>
      <c r="BK358" s="184" t="n">
        <f aca="false">ROUND($I$358*$H$358,2)</f>
        <v>0</v>
      </c>
      <c r="BL358" s="114" t="s">
        <v>206</v>
      </c>
      <c r="BM358" s="114" t="s">
        <v>986</v>
      </c>
    </row>
    <row r="359" s="12" customFormat="true" ht="15.75" hidden="false" customHeight="true" outlineLevel="0" collapsed="false">
      <c r="B359" s="34"/>
      <c r="C359" s="176" t="s">
        <v>987</v>
      </c>
      <c r="D359" s="176" t="s">
        <v>129</v>
      </c>
      <c r="E359" s="174" t="s">
        <v>988</v>
      </c>
      <c r="F359" s="175" t="s">
        <v>989</v>
      </c>
      <c r="G359" s="176" t="s">
        <v>205</v>
      </c>
      <c r="H359" s="177" t="n">
        <v>27</v>
      </c>
      <c r="I359" s="178"/>
      <c r="J359" s="179" t="n">
        <f aca="false">ROUND($I$359*$H$359,2)</f>
        <v>0</v>
      </c>
      <c r="K359" s="175" t="s">
        <v>133</v>
      </c>
      <c r="L359" s="58"/>
      <c r="M359" s="180"/>
      <c r="N359" s="181" t="s">
        <v>44</v>
      </c>
      <c r="O359" s="35"/>
      <c r="P359" s="35"/>
      <c r="Q359" s="182" t="n">
        <v>2E-005</v>
      </c>
      <c r="R359" s="182" t="n">
        <f aca="false">$Q$359*$H$359</f>
        <v>0.00054</v>
      </c>
      <c r="S359" s="182" t="n">
        <v>0.0032</v>
      </c>
      <c r="T359" s="183" t="n">
        <f aca="false">$S$359*$H$359</f>
        <v>0.0864</v>
      </c>
      <c r="AR359" s="114" t="s">
        <v>206</v>
      </c>
      <c r="AT359" s="114" t="s">
        <v>129</v>
      </c>
      <c r="AU359" s="114" t="s">
        <v>82</v>
      </c>
      <c r="AY359" s="114" t="s">
        <v>126</v>
      </c>
      <c r="BE359" s="184" t="n">
        <f aca="false">IF($N$359="základní",$J$359,0)</f>
        <v>0</v>
      </c>
      <c r="BF359" s="184" t="n">
        <f aca="false">IF($N$359="snížená",$J$359,0)</f>
        <v>0</v>
      </c>
      <c r="BG359" s="184" t="n">
        <f aca="false">IF($N$359="zákl. přenesená",$J$359,0)</f>
        <v>0</v>
      </c>
      <c r="BH359" s="184" t="n">
        <f aca="false">IF($N$359="sníž. přenesená",$J$359,0)</f>
        <v>0</v>
      </c>
      <c r="BI359" s="184" t="n">
        <f aca="false">IF($N$359="nulová",$J$359,0)</f>
        <v>0</v>
      </c>
      <c r="BJ359" s="114" t="s">
        <v>22</v>
      </c>
      <c r="BK359" s="184" t="n">
        <f aca="false">ROUND($I$359*$H$359,2)</f>
        <v>0</v>
      </c>
      <c r="BL359" s="114" t="s">
        <v>206</v>
      </c>
      <c r="BM359" s="114" t="s">
        <v>990</v>
      </c>
    </row>
    <row r="360" s="12" customFormat="true" ht="15.75" hidden="false" customHeight="true" outlineLevel="0" collapsed="false">
      <c r="B360" s="34"/>
      <c r="C360" s="176" t="s">
        <v>991</v>
      </c>
      <c r="D360" s="176" t="s">
        <v>129</v>
      </c>
      <c r="E360" s="174" t="s">
        <v>992</v>
      </c>
      <c r="F360" s="175" t="s">
        <v>993</v>
      </c>
      <c r="G360" s="176" t="s">
        <v>205</v>
      </c>
      <c r="H360" s="177" t="n">
        <v>178</v>
      </c>
      <c r="I360" s="178"/>
      <c r="J360" s="179" t="n">
        <f aca="false">ROUND($I$360*$H$360,2)</f>
        <v>0</v>
      </c>
      <c r="K360" s="175" t="s">
        <v>133</v>
      </c>
      <c r="L360" s="58"/>
      <c r="M360" s="180"/>
      <c r="N360" s="181" t="s">
        <v>44</v>
      </c>
      <c r="O360" s="35"/>
      <c r="P360" s="35"/>
      <c r="Q360" s="182" t="n">
        <v>5E-005</v>
      </c>
      <c r="R360" s="182" t="n">
        <f aca="false">$Q$360*$H$360</f>
        <v>0.0089</v>
      </c>
      <c r="S360" s="182" t="n">
        <v>0.00473</v>
      </c>
      <c r="T360" s="183" t="n">
        <f aca="false">$S$360*$H$360</f>
        <v>0.84194</v>
      </c>
      <c r="AR360" s="114" t="s">
        <v>206</v>
      </c>
      <c r="AT360" s="114" t="s">
        <v>129</v>
      </c>
      <c r="AU360" s="114" t="s">
        <v>82</v>
      </c>
      <c r="AY360" s="114" t="s">
        <v>126</v>
      </c>
      <c r="BE360" s="184" t="n">
        <f aca="false">IF($N$360="základní",$J$360,0)</f>
        <v>0</v>
      </c>
      <c r="BF360" s="184" t="n">
        <f aca="false">IF($N$360="snížená",$J$360,0)</f>
        <v>0</v>
      </c>
      <c r="BG360" s="184" t="n">
        <f aca="false">IF($N$360="zákl. přenesená",$J$360,0)</f>
        <v>0</v>
      </c>
      <c r="BH360" s="184" t="n">
        <f aca="false">IF($N$360="sníž. přenesená",$J$360,0)</f>
        <v>0</v>
      </c>
      <c r="BI360" s="184" t="n">
        <f aca="false">IF($N$360="nulová",$J$360,0)</f>
        <v>0</v>
      </c>
      <c r="BJ360" s="114" t="s">
        <v>22</v>
      </c>
      <c r="BK360" s="184" t="n">
        <f aca="false">ROUND($I$360*$H$360,2)</f>
        <v>0</v>
      </c>
      <c r="BL360" s="114" t="s">
        <v>206</v>
      </c>
      <c r="BM360" s="114" t="s">
        <v>994</v>
      </c>
    </row>
    <row r="361" s="12" customFormat="true" ht="15.75" hidden="false" customHeight="true" outlineLevel="0" collapsed="false">
      <c r="B361" s="34"/>
      <c r="C361" s="176" t="s">
        <v>995</v>
      </c>
      <c r="D361" s="176" t="s">
        <v>129</v>
      </c>
      <c r="E361" s="174" t="s">
        <v>996</v>
      </c>
      <c r="F361" s="175" t="s">
        <v>997</v>
      </c>
      <c r="G361" s="176" t="s">
        <v>205</v>
      </c>
      <c r="H361" s="177" t="n">
        <v>109</v>
      </c>
      <c r="I361" s="178"/>
      <c r="J361" s="179" t="n">
        <f aca="false">ROUND($I$361*$H$361,2)</f>
        <v>0</v>
      </c>
      <c r="K361" s="175" t="s">
        <v>133</v>
      </c>
      <c r="L361" s="58"/>
      <c r="M361" s="180"/>
      <c r="N361" s="181" t="s">
        <v>44</v>
      </c>
      <c r="O361" s="35"/>
      <c r="P361" s="35"/>
      <c r="Q361" s="182" t="n">
        <v>6E-005</v>
      </c>
      <c r="R361" s="182" t="n">
        <f aca="false">$Q$361*$H$361</f>
        <v>0.00654</v>
      </c>
      <c r="S361" s="182" t="n">
        <v>0.00841</v>
      </c>
      <c r="T361" s="183" t="n">
        <f aca="false">$S$361*$H$361</f>
        <v>0.91669</v>
      </c>
      <c r="AR361" s="114" t="s">
        <v>206</v>
      </c>
      <c r="AT361" s="114" t="s">
        <v>129</v>
      </c>
      <c r="AU361" s="114" t="s">
        <v>82</v>
      </c>
      <c r="AY361" s="114" t="s">
        <v>126</v>
      </c>
      <c r="BE361" s="184" t="n">
        <f aca="false">IF($N$361="základní",$J$361,0)</f>
        <v>0</v>
      </c>
      <c r="BF361" s="184" t="n">
        <f aca="false">IF($N$361="snížená",$J$361,0)</f>
        <v>0</v>
      </c>
      <c r="BG361" s="184" t="n">
        <f aca="false">IF($N$361="zákl. přenesená",$J$361,0)</f>
        <v>0</v>
      </c>
      <c r="BH361" s="184" t="n">
        <f aca="false">IF($N$361="sníž. přenesená",$J$361,0)</f>
        <v>0</v>
      </c>
      <c r="BI361" s="184" t="n">
        <f aca="false">IF($N$361="nulová",$J$361,0)</f>
        <v>0</v>
      </c>
      <c r="BJ361" s="114" t="s">
        <v>22</v>
      </c>
      <c r="BK361" s="184" t="n">
        <f aca="false">ROUND($I$361*$H$361,2)</f>
        <v>0</v>
      </c>
      <c r="BL361" s="114" t="s">
        <v>206</v>
      </c>
      <c r="BM361" s="114" t="s">
        <v>998</v>
      </c>
    </row>
    <row r="362" s="12" customFormat="true" ht="15.75" hidden="false" customHeight="true" outlineLevel="0" collapsed="false">
      <c r="B362" s="34"/>
      <c r="C362" s="176" t="s">
        <v>999</v>
      </c>
      <c r="D362" s="176" t="s">
        <v>129</v>
      </c>
      <c r="E362" s="174" t="s">
        <v>1000</v>
      </c>
      <c r="F362" s="175" t="s">
        <v>1001</v>
      </c>
      <c r="G362" s="176" t="s">
        <v>205</v>
      </c>
      <c r="H362" s="177" t="n">
        <v>33</v>
      </c>
      <c r="I362" s="178"/>
      <c r="J362" s="179" t="n">
        <f aca="false">ROUND($I$362*$H$362,2)</f>
        <v>0</v>
      </c>
      <c r="K362" s="175" t="s">
        <v>133</v>
      </c>
      <c r="L362" s="58"/>
      <c r="M362" s="180"/>
      <c r="N362" s="181" t="s">
        <v>44</v>
      </c>
      <c r="O362" s="35"/>
      <c r="P362" s="35"/>
      <c r="Q362" s="182" t="n">
        <v>0.0001</v>
      </c>
      <c r="R362" s="182" t="n">
        <f aca="false">$Q$362*$H$362</f>
        <v>0.0033</v>
      </c>
      <c r="S362" s="182" t="n">
        <v>0.01384</v>
      </c>
      <c r="T362" s="183" t="n">
        <f aca="false">$S$362*$H$362</f>
        <v>0.45672</v>
      </c>
      <c r="AR362" s="114" t="s">
        <v>206</v>
      </c>
      <c r="AT362" s="114" t="s">
        <v>129</v>
      </c>
      <c r="AU362" s="114" t="s">
        <v>82</v>
      </c>
      <c r="AY362" s="114" t="s">
        <v>126</v>
      </c>
      <c r="BE362" s="184" t="n">
        <f aca="false">IF($N$362="základní",$J$362,0)</f>
        <v>0</v>
      </c>
      <c r="BF362" s="184" t="n">
        <f aca="false">IF($N$362="snížená",$J$362,0)</f>
        <v>0</v>
      </c>
      <c r="BG362" s="184" t="n">
        <f aca="false">IF($N$362="zákl. přenesená",$J$362,0)</f>
        <v>0</v>
      </c>
      <c r="BH362" s="184" t="n">
        <f aca="false">IF($N$362="sníž. přenesená",$J$362,0)</f>
        <v>0</v>
      </c>
      <c r="BI362" s="184" t="n">
        <f aca="false">IF($N$362="nulová",$J$362,0)</f>
        <v>0</v>
      </c>
      <c r="BJ362" s="114" t="s">
        <v>22</v>
      </c>
      <c r="BK362" s="184" t="n">
        <f aca="false">ROUND($I$362*$H$362,2)</f>
        <v>0</v>
      </c>
      <c r="BL362" s="114" t="s">
        <v>206</v>
      </c>
      <c r="BM362" s="114" t="s">
        <v>1002</v>
      </c>
    </row>
    <row r="363" s="12" customFormat="true" ht="15.75" hidden="false" customHeight="true" outlineLevel="0" collapsed="false">
      <c r="B363" s="34"/>
      <c r="C363" s="176" t="s">
        <v>1003</v>
      </c>
      <c r="D363" s="176" t="s">
        <v>129</v>
      </c>
      <c r="E363" s="174" t="s">
        <v>1004</v>
      </c>
      <c r="F363" s="175" t="s">
        <v>1005</v>
      </c>
      <c r="G363" s="176" t="s">
        <v>392</v>
      </c>
      <c r="H363" s="177" t="n">
        <v>10</v>
      </c>
      <c r="I363" s="178"/>
      <c r="J363" s="179" t="n">
        <f aca="false">ROUND($I$363*$H$363,2)</f>
        <v>0</v>
      </c>
      <c r="K363" s="175" t="s">
        <v>133</v>
      </c>
      <c r="L363" s="58"/>
      <c r="M363" s="180"/>
      <c r="N363" s="181" t="s">
        <v>44</v>
      </c>
      <c r="O363" s="35"/>
      <c r="P363" s="35"/>
      <c r="Q363" s="182" t="n">
        <v>2E-005</v>
      </c>
      <c r="R363" s="182" t="n">
        <f aca="false">$Q$363*$H$363</f>
        <v>0.0002</v>
      </c>
      <c r="S363" s="182" t="n">
        <v>0.00215</v>
      </c>
      <c r="T363" s="183" t="n">
        <f aca="false">$S$363*$H$363</f>
        <v>0.0215</v>
      </c>
      <c r="AR363" s="114" t="s">
        <v>206</v>
      </c>
      <c r="AT363" s="114" t="s">
        <v>129</v>
      </c>
      <c r="AU363" s="114" t="s">
        <v>82</v>
      </c>
      <c r="AY363" s="114" t="s">
        <v>126</v>
      </c>
      <c r="BE363" s="184" t="n">
        <f aca="false">IF($N$363="základní",$J$363,0)</f>
        <v>0</v>
      </c>
      <c r="BF363" s="184" t="n">
        <f aca="false">IF($N$363="snížená",$J$363,0)</f>
        <v>0</v>
      </c>
      <c r="BG363" s="184" t="n">
        <f aca="false">IF($N$363="zákl. přenesená",$J$363,0)</f>
        <v>0</v>
      </c>
      <c r="BH363" s="184" t="n">
        <f aca="false">IF($N$363="sníž. přenesená",$J$363,0)</f>
        <v>0</v>
      </c>
      <c r="BI363" s="184" t="n">
        <f aca="false">IF($N$363="nulová",$J$363,0)</f>
        <v>0</v>
      </c>
      <c r="BJ363" s="114" t="s">
        <v>22</v>
      </c>
      <c r="BK363" s="184" t="n">
        <f aca="false">ROUND($I$363*$H$363,2)</f>
        <v>0</v>
      </c>
      <c r="BL363" s="114" t="s">
        <v>206</v>
      </c>
      <c r="BM363" s="114" t="s">
        <v>1006</v>
      </c>
    </row>
    <row r="364" s="12" customFormat="true" ht="15.75" hidden="false" customHeight="true" outlineLevel="0" collapsed="false">
      <c r="B364" s="34"/>
      <c r="C364" s="176" t="s">
        <v>1007</v>
      </c>
      <c r="D364" s="176" t="s">
        <v>129</v>
      </c>
      <c r="E364" s="174" t="s">
        <v>1008</v>
      </c>
      <c r="F364" s="175" t="s">
        <v>1009</v>
      </c>
      <c r="G364" s="176" t="s">
        <v>197</v>
      </c>
      <c r="H364" s="177" t="n">
        <v>2.323</v>
      </c>
      <c r="I364" s="178"/>
      <c r="J364" s="179" t="n">
        <f aca="false">ROUND($I$364*$H$364,2)</f>
        <v>0</v>
      </c>
      <c r="K364" s="175" t="s">
        <v>133</v>
      </c>
      <c r="L364" s="58"/>
      <c r="M364" s="180"/>
      <c r="N364" s="181" t="s">
        <v>44</v>
      </c>
      <c r="O364" s="35"/>
      <c r="P364" s="35"/>
      <c r="Q364" s="182" t="n">
        <v>0</v>
      </c>
      <c r="R364" s="182" t="n">
        <f aca="false">$Q$364*$H$364</f>
        <v>0</v>
      </c>
      <c r="S364" s="182" t="n">
        <v>0</v>
      </c>
      <c r="T364" s="183" t="n">
        <f aca="false">$S$364*$H$364</f>
        <v>0</v>
      </c>
      <c r="AR364" s="114" t="s">
        <v>206</v>
      </c>
      <c r="AT364" s="114" t="s">
        <v>129</v>
      </c>
      <c r="AU364" s="114" t="s">
        <v>82</v>
      </c>
      <c r="AY364" s="114" t="s">
        <v>126</v>
      </c>
      <c r="BE364" s="184" t="n">
        <f aca="false">IF($N$364="základní",$J$364,0)</f>
        <v>0</v>
      </c>
      <c r="BF364" s="184" t="n">
        <f aca="false">IF($N$364="snížená",$J$364,0)</f>
        <v>0</v>
      </c>
      <c r="BG364" s="184" t="n">
        <f aca="false">IF($N$364="zákl. přenesená",$J$364,0)</f>
        <v>0</v>
      </c>
      <c r="BH364" s="184" t="n">
        <f aca="false">IF($N$364="sníž. přenesená",$J$364,0)</f>
        <v>0</v>
      </c>
      <c r="BI364" s="184" t="n">
        <f aca="false">IF($N$364="nulová",$J$364,0)</f>
        <v>0</v>
      </c>
      <c r="BJ364" s="114" t="s">
        <v>22</v>
      </c>
      <c r="BK364" s="184" t="n">
        <f aca="false">ROUND($I$364*$H$364,2)</f>
        <v>0</v>
      </c>
      <c r="BL364" s="114" t="s">
        <v>206</v>
      </c>
      <c r="BM364" s="114" t="s">
        <v>1010</v>
      </c>
    </row>
    <row r="365" s="12" customFormat="true" ht="15.75" hidden="false" customHeight="true" outlineLevel="0" collapsed="false">
      <c r="B365" s="34"/>
      <c r="C365" s="176" t="s">
        <v>1011</v>
      </c>
      <c r="D365" s="176" t="s">
        <v>129</v>
      </c>
      <c r="E365" s="174" t="s">
        <v>367</v>
      </c>
      <c r="F365" s="175" t="s">
        <v>368</v>
      </c>
      <c r="G365" s="176" t="s">
        <v>197</v>
      </c>
      <c r="H365" s="177" t="n">
        <v>2.323</v>
      </c>
      <c r="I365" s="178"/>
      <c r="J365" s="179" t="n">
        <f aca="false">ROUND($I$365*$H$365,2)</f>
        <v>0</v>
      </c>
      <c r="K365" s="175" t="s">
        <v>133</v>
      </c>
      <c r="L365" s="58"/>
      <c r="M365" s="180"/>
      <c r="N365" s="181" t="s">
        <v>44</v>
      </c>
      <c r="O365" s="35"/>
      <c r="P365" s="35"/>
      <c r="Q365" s="182" t="n">
        <v>0</v>
      </c>
      <c r="R365" s="182" t="n">
        <f aca="false">$Q$365*$H$365</f>
        <v>0</v>
      </c>
      <c r="S365" s="182" t="n">
        <v>0</v>
      </c>
      <c r="T365" s="183" t="n">
        <f aca="false">$S$365*$H$365</f>
        <v>0</v>
      </c>
      <c r="AR365" s="114" t="s">
        <v>206</v>
      </c>
      <c r="AT365" s="114" t="s">
        <v>129</v>
      </c>
      <c r="AU365" s="114" t="s">
        <v>82</v>
      </c>
      <c r="AY365" s="114" t="s">
        <v>126</v>
      </c>
      <c r="BE365" s="184" t="n">
        <f aca="false">IF($N$365="základní",$J$365,0)</f>
        <v>0</v>
      </c>
      <c r="BF365" s="184" t="n">
        <f aca="false">IF($N$365="snížená",$J$365,0)</f>
        <v>0</v>
      </c>
      <c r="BG365" s="184" t="n">
        <f aca="false">IF($N$365="zákl. přenesená",$J$365,0)</f>
        <v>0</v>
      </c>
      <c r="BH365" s="184" t="n">
        <f aca="false">IF($N$365="sníž. přenesená",$J$365,0)</f>
        <v>0</v>
      </c>
      <c r="BI365" s="184" t="n">
        <f aca="false">IF($N$365="nulová",$J$365,0)</f>
        <v>0</v>
      </c>
      <c r="BJ365" s="114" t="s">
        <v>22</v>
      </c>
      <c r="BK365" s="184" t="n">
        <f aca="false">ROUND($I$365*$H$365,2)</f>
        <v>0</v>
      </c>
      <c r="BL365" s="114" t="s">
        <v>206</v>
      </c>
      <c r="BM365" s="114" t="s">
        <v>1012</v>
      </c>
    </row>
    <row r="366" s="12" customFormat="true" ht="15.75" hidden="false" customHeight="true" outlineLevel="0" collapsed="false">
      <c r="B366" s="34"/>
      <c r="C366" s="176" t="s">
        <v>1013</v>
      </c>
      <c r="D366" s="176" t="s">
        <v>129</v>
      </c>
      <c r="E366" s="174" t="s">
        <v>371</v>
      </c>
      <c r="F366" s="175" t="s">
        <v>372</v>
      </c>
      <c r="G366" s="176" t="s">
        <v>197</v>
      </c>
      <c r="H366" s="177" t="n">
        <v>6.969</v>
      </c>
      <c r="I366" s="178"/>
      <c r="J366" s="179" t="n">
        <f aca="false">ROUND($I$366*$H$366,2)</f>
        <v>0</v>
      </c>
      <c r="K366" s="175" t="s">
        <v>133</v>
      </c>
      <c r="L366" s="58"/>
      <c r="M366" s="180"/>
      <c r="N366" s="181" t="s">
        <v>44</v>
      </c>
      <c r="O366" s="35"/>
      <c r="P366" s="35"/>
      <c r="Q366" s="182" t="n">
        <v>0</v>
      </c>
      <c r="R366" s="182" t="n">
        <f aca="false">$Q$366*$H$366</f>
        <v>0</v>
      </c>
      <c r="S366" s="182" t="n">
        <v>0</v>
      </c>
      <c r="T366" s="183" t="n">
        <f aca="false">$S$366*$H$366</f>
        <v>0</v>
      </c>
      <c r="AR366" s="114" t="s">
        <v>206</v>
      </c>
      <c r="AT366" s="114" t="s">
        <v>129</v>
      </c>
      <c r="AU366" s="114" t="s">
        <v>82</v>
      </c>
      <c r="AY366" s="114" t="s">
        <v>126</v>
      </c>
      <c r="BE366" s="184" t="n">
        <f aca="false">IF($N$366="základní",$J$366,0)</f>
        <v>0</v>
      </c>
      <c r="BF366" s="184" t="n">
        <f aca="false">IF($N$366="snížená",$J$366,0)</f>
        <v>0</v>
      </c>
      <c r="BG366" s="184" t="n">
        <f aca="false">IF($N$366="zákl. přenesená",$J$366,0)</f>
        <v>0</v>
      </c>
      <c r="BH366" s="184" t="n">
        <f aca="false">IF($N$366="sníž. přenesená",$J$366,0)</f>
        <v>0</v>
      </c>
      <c r="BI366" s="184" t="n">
        <f aca="false">IF($N$366="nulová",$J$366,0)</f>
        <v>0</v>
      </c>
      <c r="BJ366" s="114" t="s">
        <v>22</v>
      </c>
      <c r="BK366" s="184" t="n">
        <f aca="false">ROUND($I$366*$H$366,2)</f>
        <v>0</v>
      </c>
      <c r="BL366" s="114" t="s">
        <v>206</v>
      </c>
      <c r="BM366" s="114" t="s">
        <v>1014</v>
      </c>
    </row>
    <row r="367" s="12" customFormat="true" ht="15.75" hidden="false" customHeight="true" outlineLevel="0" collapsed="false">
      <c r="B367" s="185"/>
      <c r="C367" s="186"/>
      <c r="D367" s="187" t="s">
        <v>145</v>
      </c>
      <c r="E367" s="188"/>
      <c r="F367" s="188" t="s">
        <v>1015</v>
      </c>
      <c r="G367" s="186"/>
      <c r="H367" s="189" t="n">
        <v>6.969</v>
      </c>
      <c r="J367" s="186"/>
      <c r="K367" s="186"/>
      <c r="L367" s="190"/>
      <c r="M367" s="191"/>
      <c r="N367" s="186"/>
      <c r="O367" s="186"/>
      <c r="P367" s="186"/>
      <c r="Q367" s="186"/>
      <c r="R367" s="186"/>
      <c r="S367" s="186"/>
      <c r="T367" s="192"/>
      <c r="AT367" s="193" t="s">
        <v>145</v>
      </c>
      <c r="AU367" s="193" t="s">
        <v>82</v>
      </c>
      <c r="AV367" s="193" t="s">
        <v>82</v>
      </c>
      <c r="AW367" s="193" t="s">
        <v>96</v>
      </c>
      <c r="AX367" s="193" t="s">
        <v>22</v>
      </c>
      <c r="AY367" s="193" t="s">
        <v>126</v>
      </c>
    </row>
    <row r="368" s="12" customFormat="true" ht="15.75" hidden="false" customHeight="true" outlineLevel="0" collapsed="false">
      <c r="B368" s="34"/>
      <c r="C368" s="173" t="s">
        <v>1016</v>
      </c>
      <c r="D368" s="173" t="s">
        <v>129</v>
      </c>
      <c r="E368" s="174" t="s">
        <v>1017</v>
      </c>
      <c r="F368" s="175" t="s">
        <v>1018</v>
      </c>
      <c r="G368" s="176" t="s">
        <v>712</v>
      </c>
      <c r="H368" s="177" t="n">
        <v>-2323</v>
      </c>
      <c r="I368" s="178"/>
      <c r="J368" s="179" t="n">
        <f aca="false">ROUND($I$368*$H$368,2)</f>
        <v>-0</v>
      </c>
      <c r="K368" s="175"/>
      <c r="L368" s="58"/>
      <c r="M368" s="180"/>
      <c r="N368" s="181" t="s">
        <v>44</v>
      </c>
      <c r="O368" s="35"/>
      <c r="P368" s="35"/>
      <c r="Q368" s="182" t="n">
        <v>0</v>
      </c>
      <c r="R368" s="182" t="n">
        <f aca="false">$Q$368*$H$368</f>
        <v>-0</v>
      </c>
      <c r="S368" s="182" t="n">
        <v>0</v>
      </c>
      <c r="T368" s="183" t="n">
        <f aca="false">$S$368*$H$368</f>
        <v>-0</v>
      </c>
      <c r="AR368" s="114" t="s">
        <v>206</v>
      </c>
      <c r="AT368" s="114" t="s">
        <v>129</v>
      </c>
      <c r="AU368" s="114" t="s">
        <v>82</v>
      </c>
      <c r="AY368" s="12" t="s">
        <v>126</v>
      </c>
      <c r="BE368" s="184" t="n">
        <f aca="false">IF($N$368="základní",$J$368,0)</f>
        <v>-0</v>
      </c>
      <c r="BF368" s="184" t="n">
        <f aca="false">IF($N$368="snížená",$J$368,0)</f>
        <v>0</v>
      </c>
      <c r="BG368" s="184" t="n">
        <f aca="false">IF($N$368="zákl. přenesená",$J$368,0)</f>
        <v>0</v>
      </c>
      <c r="BH368" s="184" t="n">
        <f aca="false">IF($N$368="sníž. přenesená",$J$368,0)</f>
        <v>0</v>
      </c>
      <c r="BI368" s="184" t="n">
        <f aca="false">IF($N$368="nulová",$J$368,0)</f>
        <v>0</v>
      </c>
      <c r="BJ368" s="114" t="s">
        <v>22</v>
      </c>
      <c r="BK368" s="184" t="n">
        <f aca="false">ROUND($I$368*$H$368,2)</f>
        <v>-0</v>
      </c>
      <c r="BL368" s="114" t="s">
        <v>206</v>
      </c>
      <c r="BM368" s="114" t="s">
        <v>1019</v>
      </c>
    </row>
    <row r="369" s="160" customFormat="true" ht="30.75" hidden="false" customHeight="true" outlineLevel="0" collapsed="false">
      <c r="B369" s="161"/>
      <c r="C369" s="162"/>
      <c r="D369" s="162" t="s">
        <v>72</v>
      </c>
      <c r="E369" s="171" t="s">
        <v>1020</v>
      </c>
      <c r="F369" s="171" t="s">
        <v>1021</v>
      </c>
      <c r="G369" s="162"/>
      <c r="H369" s="162"/>
      <c r="J369" s="172" t="n">
        <f aca="false">$BK$369</f>
        <v>0</v>
      </c>
      <c r="K369" s="162"/>
      <c r="L369" s="165"/>
      <c r="M369" s="166"/>
      <c r="N369" s="162"/>
      <c r="O369" s="162"/>
      <c r="P369" s="167" t="n">
        <f aca="false">SUM($P$370:$P$505)</f>
        <v>0</v>
      </c>
      <c r="Q369" s="162"/>
      <c r="R369" s="167" t="n">
        <f aca="false">SUM($R$370:$R$505)</f>
        <v>0.62081</v>
      </c>
      <c r="S369" s="162"/>
      <c r="T369" s="168" t="n">
        <f aca="false">SUM($T$370:$T$505)</f>
        <v>0.59011</v>
      </c>
      <c r="AR369" s="169" t="s">
        <v>82</v>
      </c>
      <c r="AT369" s="169" t="s">
        <v>72</v>
      </c>
      <c r="AU369" s="169" t="s">
        <v>22</v>
      </c>
      <c r="AY369" s="169" t="s">
        <v>126</v>
      </c>
      <c r="BK369" s="170" t="n">
        <f aca="false">SUM($BK$370:$BK$505)</f>
        <v>0</v>
      </c>
    </row>
    <row r="370" s="12" customFormat="true" ht="15.75" hidden="false" customHeight="true" outlineLevel="0" collapsed="false">
      <c r="B370" s="34"/>
      <c r="C370" s="176" t="s">
        <v>1022</v>
      </c>
      <c r="D370" s="176" t="s">
        <v>129</v>
      </c>
      <c r="E370" s="174" t="s">
        <v>1023</v>
      </c>
      <c r="F370" s="175" t="s">
        <v>1024</v>
      </c>
      <c r="G370" s="176" t="s">
        <v>132</v>
      </c>
      <c r="H370" s="177" t="n">
        <v>12</v>
      </c>
      <c r="I370" s="178"/>
      <c r="J370" s="179" t="n">
        <f aca="false">ROUND($I$370*$H$370,2)</f>
        <v>0</v>
      </c>
      <c r="K370" s="175" t="s">
        <v>133</v>
      </c>
      <c r="L370" s="58"/>
      <c r="M370" s="180"/>
      <c r="N370" s="181" t="s">
        <v>44</v>
      </c>
      <c r="O370" s="35"/>
      <c r="P370" s="35"/>
      <c r="Q370" s="182" t="n">
        <v>0.00939</v>
      </c>
      <c r="R370" s="182" t="n">
        <f aca="false">$Q$370*$H$370</f>
        <v>0.11268</v>
      </c>
      <c r="S370" s="182" t="n">
        <v>0</v>
      </c>
      <c r="T370" s="183" t="n">
        <f aca="false">$S$370*$H$370</f>
        <v>0</v>
      </c>
      <c r="AR370" s="114" t="s">
        <v>206</v>
      </c>
      <c r="AT370" s="114" t="s">
        <v>129</v>
      </c>
      <c r="AU370" s="114" t="s">
        <v>82</v>
      </c>
      <c r="AY370" s="114" t="s">
        <v>126</v>
      </c>
      <c r="BE370" s="184" t="n">
        <f aca="false">IF($N$370="základní",$J$370,0)</f>
        <v>0</v>
      </c>
      <c r="BF370" s="184" t="n">
        <f aca="false">IF($N$370="snížená",$J$370,0)</f>
        <v>0</v>
      </c>
      <c r="BG370" s="184" t="n">
        <f aca="false">IF($N$370="zákl. přenesená",$J$370,0)</f>
        <v>0</v>
      </c>
      <c r="BH370" s="184" t="n">
        <f aca="false">IF($N$370="sníž. přenesená",$J$370,0)</f>
        <v>0</v>
      </c>
      <c r="BI370" s="184" t="n">
        <f aca="false">IF($N$370="nulová",$J$370,0)</f>
        <v>0</v>
      </c>
      <c r="BJ370" s="114" t="s">
        <v>22</v>
      </c>
      <c r="BK370" s="184" t="n">
        <f aca="false">ROUND($I$370*$H$370,2)</f>
        <v>0</v>
      </c>
      <c r="BL370" s="114" t="s">
        <v>206</v>
      </c>
      <c r="BM370" s="114" t="s">
        <v>1025</v>
      </c>
    </row>
    <row r="371" s="12" customFormat="true" ht="15.75" hidden="false" customHeight="true" outlineLevel="0" collapsed="false">
      <c r="B371" s="34"/>
      <c r="C371" s="202" t="s">
        <v>1026</v>
      </c>
      <c r="D371" s="202" t="s">
        <v>208</v>
      </c>
      <c r="E371" s="203" t="s">
        <v>1027</v>
      </c>
      <c r="F371" s="204" t="s">
        <v>1028</v>
      </c>
      <c r="G371" s="202" t="s">
        <v>392</v>
      </c>
      <c r="H371" s="205" t="n">
        <v>12</v>
      </c>
      <c r="I371" s="206"/>
      <c r="J371" s="207" t="n">
        <f aca="false">ROUND($I$371*$H$371,2)</f>
        <v>0</v>
      </c>
      <c r="K371" s="204"/>
      <c r="L371" s="208"/>
      <c r="M371" s="209"/>
      <c r="N371" s="210" t="s">
        <v>44</v>
      </c>
      <c r="O371" s="35"/>
      <c r="P371" s="35"/>
      <c r="Q371" s="182" t="n">
        <v>0.0045</v>
      </c>
      <c r="R371" s="182" t="n">
        <f aca="false">$Q$371*$H$371</f>
        <v>0.054</v>
      </c>
      <c r="S371" s="182" t="n">
        <v>0</v>
      </c>
      <c r="T371" s="183" t="n">
        <f aca="false">$S$371*$H$371</f>
        <v>0</v>
      </c>
      <c r="AR371" s="114" t="s">
        <v>211</v>
      </c>
      <c r="AT371" s="114" t="s">
        <v>208</v>
      </c>
      <c r="AU371" s="114" t="s">
        <v>82</v>
      </c>
      <c r="AY371" s="114" t="s">
        <v>126</v>
      </c>
      <c r="BE371" s="184" t="n">
        <f aca="false">IF($N$371="základní",$J$371,0)</f>
        <v>0</v>
      </c>
      <c r="BF371" s="184" t="n">
        <f aca="false">IF($N$371="snížená",$J$371,0)</f>
        <v>0</v>
      </c>
      <c r="BG371" s="184" t="n">
        <f aca="false">IF($N$371="zákl. přenesená",$J$371,0)</f>
        <v>0</v>
      </c>
      <c r="BH371" s="184" t="n">
        <f aca="false">IF($N$371="sníž. přenesená",$J$371,0)</f>
        <v>0</v>
      </c>
      <c r="BI371" s="184" t="n">
        <f aca="false">IF($N$371="nulová",$J$371,0)</f>
        <v>0</v>
      </c>
      <c r="BJ371" s="114" t="s">
        <v>22</v>
      </c>
      <c r="BK371" s="184" t="n">
        <f aca="false">ROUND($I$371*$H$371,2)</f>
        <v>0</v>
      </c>
      <c r="BL371" s="114" t="s">
        <v>206</v>
      </c>
      <c r="BM371" s="114" t="s">
        <v>1029</v>
      </c>
    </row>
    <row r="372" s="12" customFormat="true" ht="15.75" hidden="false" customHeight="true" outlineLevel="0" collapsed="false">
      <c r="B372" s="34"/>
      <c r="C372" s="176" t="s">
        <v>1030</v>
      </c>
      <c r="D372" s="176" t="s">
        <v>129</v>
      </c>
      <c r="E372" s="174" t="s">
        <v>1031</v>
      </c>
      <c r="F372" s="175" t="s">
        <v>1032</v>
      </c>
      <c r="G372" s="176" t="s">
        <v>132</v>
      </c>
      <c r="H372" s="177" t="n">
        <v>6</v>
      </c>
      <c r="I372" s="178"/>
      <c r="J372" s="179" t="n">
        <f aca="false">ROUND($I$372*$H$372,2)</f>
        <v>0</v>
      </c>
      <c r="K372" s="175" t="s">
        <v>133</v>
      </c>
      <c r="L372" s="58"/>
      <c r="M372" s="180"/>
      <c r="N372" s="181" t="s">
        <v>44</v>
      </c>
      <c r="O372" s="35"/>
      <c r="P372" s="35"/>
      <c r="Q372" s="182" t="n">
        <v>0.00745</v>
      </c>
      <c r="R372" s="182" t="n">
        <f aca="false">$Q$372*$H$372</f>
        <v>0.0447</v>
      </c>
      <c r="S372" s="182" t="n">
        <v>0</v>
      </c>
      <c r="T372" s="183" t="n">
        <f aca="false">$S$372*$H$372</f>
        <v>0</v>
      </c>
      <c r="AR372" s="114" t="s">
        <v>206</v>
      </c>
      <c r="AT372" s="114" t="s">
        <v>129</v>
      </c>
      <c r="AU372" s="114" t="s">
        <v>82</v>
      </c>
      <c r="AY372" s="114" t="s">
        <v>126</v>
      </c>
      <c r="BE372" s="184" t="n">
        <f aca="false">IF($N$372="základní",$J$372,0)</f>
        <v>0</v>
      </c>
      <c r="BF372" s="184" t="n">
        <f aca="false">IF($N$372="snížená",$J$372,0)</f>
        <v>0</v>
      </c>
      <c r="BG372" s="184" t="n">
        <f aca="false">IF($N$372="zákl. přenesená",$J$372,0)</f>
        <v>0</v>
      </c>
      <c r="BH372" s="184" t="n">
        <f aca="false">IF($N$372="sníž. přenesená",$J$372,0)</f>
        <v>0</v>
      </c>
      <c r="BI372" s="184" t="n">
        <f aca="false">IF($N$372="nulová",$J$372,0)</f>
        <v>0</v>
      </c>
      <c r="BJ372" s="114" t="s">
        <v>22</v>
      </c>
      <c r="BK372" s="184" t="n">
        <f aca="false">ROUND($I$372*$H$372,2)</f>
        <v>0</v>
      </c>
      <c r="BL372" s="114" t="s">
        <v>206</v>
      </c>
      <c r="BM372" s="114" t="s">
        <v>1033</v>
      </c>
    </row>
    <row r="373" s="12" customFormat="true" ht="15.75" hidden="false" customHeight="true" outlineLevel="0" collapsed="false">
      <c r="B373" s="34"/>
      <c r="C373" s="202" t="s">
        <v>1034</v>
      </c>
      <c r="D373" s="202" t="s">
        <v>208</v>
      </c>
      <c r="E373" s="203" t="s">
        <v>1035</v>
      </c>
      <c r="F373" s="204" t="s">
        <v>1036</v>
      </c>
      <c r="G373" s="202" t="s">
        <v>392</v>
      </c>
      <c r="H373" s="205" t="n">
        <v>6</v>
      </c>
      <c r="I373" s="206"/>
      <c r="J373" s="207" t="n">
        <f aca="false">ROUND($I$373*$H$373,2)</f>
        <v>0</v>
      </c>
      <c r="K373" s="204"/>
      <c r="L373" s="208"/>
      <c r="M373" s="209"/>
      <c r="N373" s="210" t="s">
        <v>44</v>
      </c>
      <c r="O373" s="35"/>
      <c r="P373" s="35"/>
      <c r="Q373" s="182" t="n">
        <v>0.006</v>
      </c>
      <c r="R373" s="182" t="n">
        <f aca="false">$Q$373*$H$373</f>
        <v>0.036</v>
      </c>
      <c r="S373" s="182" t="n">
        <v>0</v>
      </c>
      <c r="T373" s="183" t="n">
        <f aca="false">$S$373*$H$373</f>
        <v>0</v>
      </c>
      <c r="AR373" s="114" t="s">
        <v>211</v>
      </c>
      <c r="AT373" s="114" t="s">
        <v>208</v>
      </c>
      <c r="AU373" s="114" t="s">
        <v>82</v>
      </c>
      <c r="AY373" s="114" t="s">
        <v>126</v>
      </c>
      <c r="BE373" s="184" t="n">
        <f aca="false">IF($N$373="základní",$J$373,0)</f>
        <v>0</v>
      </c>
      <c r="BF373" s="184" t="n">
        <f aca="false">IF($N$373="snížená",$J$373,0)</f>
        <v>0</v>
      </c>
      <c r="BG373" s="184" t="n">
        <f aca="false">IF($N$373="zákl. přenesená",$J$373,0)</f>
        <v>0</v>
      </c>
      <c r="BH373" s="184" t="n">
        <f aca="false">IF($N$373="sníž. přenesená",$J$373,0)</f>
        <v>0</v>
      </c>
      <c r="BI373" s="184" t="n">
        <f aca="false">IF($N$373="nulová",$J$373,0)</f>
        <v>0</v>
      </c>
      <c r="BJ373" s="114" t="s">
        <v>22</v>
      </c>
      <c r="BK373" s="184" t="n">
        <f aca="false">ROUND($I$373*$H$373,2)</f>
        <v>0</v>
      </c>
      <c r="BL373" s="114" t="s">
        <v>206</v>
      </c>
      <c r="BM373" s="114" t="s">
        <v>1037</v>
      </c>
    </row>
    <row r="374" s="12" customFormat="true" ht="27" hidden="false" customHeight="true" outlineLevel="0" collapsed="false">
      <c r="B374" s="34"/>
      <c r="C374" s="176" t="s">
        <v>1038</v>
      </c>
      <c r="D374" s="176" t="s">
        <v>129</v>
      </c>
      <c r="E374" s="174" t="s">
        <v>1039</v>
      </c>
      <c r="F374" s="175" t="s">
        <v>1040</v>
      </c>
      <c r="G374" s="176" t="s">
        <v>132</v>
      </c>
      <c r="H374" s="177" t="n">
        <v>2</v>
      </c>
      <c r="I374" s="178"/>
      <c r="J374" s="179" t="n">
        <f aca="false">ROUND($I$374*$H$374,2)</f>
        <v>0</v>
      </c>
      <c r="K374" s="175" t="s">
        <v>133</v>
      </c>
      <c r="L374" s="58"/>
      <c r="M374" s="180"/>
      <c r="N374" s="181" t="s">
        <v>44</v>
      </c>
      <c r="O374" s="35"/>
      <c r="P374" s="35"/>
      <c r="Q374" s="182" t="n">
        <v>0.00672</v>
      </c>
      <c r="R374" s="182" t="n">
        <f aca="false">$Q$374*$H$374</f>
        <v>0.01344</v>
      </c>
      <c r="S374" s="182" t="n">
        <v>0</v>
      </c>
      <c r="T374" s="183" t="n">
        <f aca="false">$S$374*$H$374</f>
        <v>0</v>
      </c>
      <c r="AR374" s="114" t="s">
        <v>206</v>
      </c>
      <c r="AT374" s="114" t="s">
        <v>129</v>
      </c>
      <c r="AU374" s="114" t="s">
        <v>82</v>
      </c>
      <c r="AY374" s="114" t="s">
        <v>126</v>
      </c>
      <c r="BE374" s="184" t="n">
        <f aca="false">IF($N$374="základní",$J$374,0)</f>
        <v>0</v>
      </c>
      <c r="BF374" s="184" t="n">
        <f aca="false">IF($N$374="snížená",$J$374,0)</f>
        <v>0</v>
      </c>
      <c r="BG374" s="184" t="n">
        <f aca="false">IF($N$374="zákl. přenesená",$J$374,0)</f>
        <v>0</v>
      </c>
      <c r="BH374" s="184" t="n">
        <f aca="false">IF($N$374="sníž. přenesená",$J$374,0)</f>
        <v>0</v>
      </c>
      <c r="BI374" s="184" t="n">
        <f aca="false">IF($N$374="nulová",$J$374,0)</f>
        <v>0</v>
      </c>
      <c r="BJ374" s="114" t="s">
        <v>22</v>
      </c>
      <c r="BK374" s="184" t="n">
        <f aca="false">ROUND($I$374*$H$374,2)</f>
        <v>0</v>
      </c>
      <c r="BL374" s="114" t="s">
        <v>206</v>
      </c>
      <c r="BM374" s="114" t="s">
        <v>1041</v>
      </c>
    </row>
    <row r="375" s="12" customFormat="true" ht="27" hidden="false" customHeight="true" outlineLevel="0" collapsed="false">
      <c r="B375" s="34"/>
      <c r="C375" s="176" t="s">
        <v>1042</v>
      </c>
      <c r="D375" s="176" t="s">
        <v>129</v>
      </c>
      <c r="E375" s="174" t="s">
        <v>1043</v>
      </c>
      <c r="F375" s="175" t="s">
        <v>1044</v>
      </c>
      <c r="G375" s="176" t="s">
        <v>132</v>
      </c>
      <c r="H375" s="177" t="n">
        <v>1</v>
      </c>
      <c r="I375" s="178"/>
      <c r="J375" s="179" t="n">
        <f aca="false">ROUND($I$375*$H$375,2)</f>
        <v>0</v>
      </c>
      <c r="K375" s="175" t="s">
        <v>133</v>
      </c>
      <c r="L375" s="58"/>
      <c r="M375" s="180"/>
      <c r="N375" s="181" t="s">
        <v>44</v>
      </c>
      <c r="O375" s="35"/>
      <c r="P375" s="35"/>
      <c r="Q375" s="182" t="n">
        <v>0.00942</v>
      </c>
      <c r="R375" s="182" t="n">
        <f aca="false">$Q$375*$H$375</f>
        <v>0.00942</v>
      </c>
      <c r="S375" s="182" t="n">
        <v>0</v>
      </c>
      <c r="T375" s="183" t="n">
        <f aca="false">$S$375*$H$375</f>
        <v>0</v>
      </c>
      <c r="AR375" s="114" t="s">
        <v>206</v>
      </c>
      <c r="AT375" s="114" t="s">
        <v>129</v>
      </c>
      <c r="AU375" s="114" t="s">
        <v>82</v>
      </c>
      <c r="AY375" s="114" t="s">
        <v>126</v>
      </c>
      <c r="BE375" s="184" t="n">
        <f aca="false">IF($N$375="základní",$J$375,0)</f>
        <v>0</v>
      </c>
      <c r="BF375" s="184" t="n">
        <f aca="false">IF($N$375="snížená",$J$375,0)</f>
        <v>0</v>
      </c>
      <c r="BG375" s="184" t="n">
        <f aca="false">IF($N$375="zákl. přenesená",$J$375,0)</f>
        <v>0</v>
      </c>
      <c r="BH375" s="184" t="n">
        <f aca="false">IF($N$375="sníž. přenesená",$J$375,0)</f>
        <v>0</v>
      </c>
      <c r="BI375" s="184" t="n">
        <f aca="false">IF($N$375="nulová",$J$375,0)</f>
        <v>0</v>
      </c>
      <c r="BJ375" s="114" t="s">
        <v>22</v>
      </c>
      <c r="BK375" s="184" t="n">
        <f aca="false">ROUND($I$375*$H$375,2)</f>
        <v>0</v>
      </c>
      <c r="BL375" s="114" t="s">
        <v>206</v>
      </c>
      <c r="BM375" s="114" t="s">
        <v>1045</v>
      </c>
    </row>
    <row r="376" s="12" customFormat="true" ht="27" hidden="false" customHeight="true" outlineLevel="0" collapsed="false">
      <c r="B376" s="34"/>
      <c r="C376" s="176" t="s">
        <v>1046</v>
      </c>
      <c r="D376" s="176" t="s">
        <v>129</v>
      </c>
      <c r="E376" s="174" t="s">
        <v>1047</v>
      </c>
      <c r="F376" s="175" t="s">
        <v>1048</v>
      </c>
      <c r="G376" s="176" t="s">
        <v>132</v>
      </c>
      <c r="H376" s="177" t="n">
        <v>3</v>
      </c>
      <c r="I376" s="178"/>
      <c r="J376" s="179" t="n">
        <f aca="false">ROUND($I$376*$H$376,2)</f>
        <v>0</v>
      </c>
      <c r="K376" s="175" t="s">
        <v>133</v>
      </c>
      <c r="L376" s="58"/>
      <c r="M376" s="180"/>
      <c r="N376" s="181" t="s">
        <v>44</v>
      </c>
      <c r="O376" s="35"/>
      <c r="P376" s="35"/>
      <c r="Q376" s="182" t="n">
        <v>0.01218</v>
      </c>
      <c r="R376" s="182" t="n">
        <f aca="false">$Q$376*$H$376</f>
        <v>0.03654</v>
      </c>
      <c r="S376" s="182" t="n">
        <v>0</v>
      </c>
      <c r="T376" s="183" t="n">
        <f aca="false">$S$376*$H$376</f>
        <v>0</v>
      </c>
      <c r="AR376" s="114" t="s">
        <v>206</v>
      </c>
      <c r="AT376" s="114" t="s">
        <v>129</v>
      </c>
      <c r="AU376" s="114" t="s">
        <v>82</v>
      </c>
      <c r="AY376" s="114" t="s">
        <v>126</v>
      </c>
      <c r="BE376" s="184" t="n">
        <f aca="false">IF($N$376="základní",$J$376,0)</f>
        <v>0</v>
      </c>
      <c r="BF376" s="184" t="n">
        <f aca="false">IF($N$376="snížená",$J$376,0)</f>
        <v>0</v>
      </c>
      <c r="BG376" s="184" t="n">
        <f aca="false">IF($N$376="zákl. přenesená",$J$376,0)</f>
        <v>0</v>
      </c>
      <c r="BH376" s="184" t="n">
        <f aca="false">IF($N$376="sníž. přenesená",$J$376,0)</f>
        <v>0</v>
      </c>
      <c r="BI376" s="184" t="n">
        <f aca="false">IF($N$376="nulová",$J$376,0)</f>
        <v>0</v>
      </c>
      <c r="BJ376" s="114" t="s">
        <v>22</v>
      </c>
      <c r="BK376" s="184" t="n">
        <f aca="false">ROUND($I$376*$H$376,2)</f>
        <v>0</v>
      </c>
      <c r="BL376" s="114" t="s">
        <v>206</v>
      </c>
      <c r="BM376" s="114" t="s">
        <v>1049</v>
      </c>
    </row>
    <row r="377" s="12" customFormat="true" ht="15.75" hidden="false" customHeight="true" outlineLevel="0" collapsed="false">
      <c r="B377" s="34"/>
      <c r="C377" s="176" t="s">
        <v>1050</v>
      </c>
      <c r="D377" s="176" t="s">
        <v>129</v>
      </c>
      <c r="E377" s="174" t="s">
        <v>1051</v>
      </c>
      <c r="F377" s="175" t="s">
        <v>1052</v>
      </c>
      <c r="G377" s="176" t="s">
        <v>132</v>
      </c>
      <c r="H377" s="177" t="n">
        <v>2</v>
      </c>
      <c r="I377" s="178"/>
      <c r="J377" s="179" t="n">
        <f aca="false">ROUND($I$377*$H$377,2)</f>
        <v>0</v>
      </c>
      <c r="K377" s="175" t="s">
        <v>133</v>
      </c>
      <c r="L377" s="58"/>
      <c r="M377" s="180"/>
      <c r="N377" s="181" t="s">
        <v>44</v>
      </c>
      <c r="O377" s="35"/>
      <c r="P377" s="35"/>
      <c r="Q377" s="182" t="n">
        <v>0.00628</v>
      </c>
      <c r="R377" s="182" t="n">
        <f aca="false">$Q$377*$H$377</f>
        <v>0.01256</v>
      </c>
      <c r="S377" s="182" t="n">
        <v>0</v>
      </c>
      <c r="T377" s="183" t="n">
        <f aca="false">$S$377*$H$377</f>
        <v>0</v>
      </c>
      <c r="AR377" s="114" t="s">
        <v>206</v>
      </c>
      <c r="AT377" s="114" t="s">
        <v>129</v>
      </c>
      <c r="AU377" s="114" t="s">
        <v>82</v>
      </c>
      <c r="AY377" s="114" t="s">
        <v>126</v>
      </c>
      <c r="BE377" s="184" t="n">
        <f aca="false">IF($N$377="základní",$J$377,0)</f>
        <v>0</v>
      </c>
      <c r="BF377" s="184" t="n">
        <f aca="false">IF($N$377="snížená",$J$377,0)</f>
        <v>0</v>
      </c>
      <c r="BG377" s="184" t="n">
        <f aca="false">IF($N$377="zákl. přenesená",$J$377,0)</f>
        <v>0</v>
      </c>
      <c r="BH377" s="184" t="n">
        <f aca="false">IF($N$377="sníž. přenesená",$J$377,0)</f>
        <v>0</v>
      </c>
      <c r="BI377" s="184" t="n">
        <f aca="false">IF($N$377="nulová",$J$377,0)</f>
        <v>0</v>
      </c>
      <c r="BJ377" s="114" t="s">
        <v>22</v>
      </c>
      <c r="BK377" s="184" t="n">
        <f aca="false">ROUND($I$377*$H$377,2)</f>
        <v>0</v>
      </c>
      <c r="BL377" s="114" t="s">
        <v>206</v>
      </c>
      <c r="BM377" s="114" t="s">
        <v>1053</v>
      </c>
    </row>
    <row r="378" s="12" customFormat="true" ht="15.75" hidden="false" customHeight="true" outlineLevel="0" collapsed="false">
      <c r="B378" s="34"/>
      <c r="C378" s="176" t="s">
        <v>1054</v>
      </c>
      <c r="D378" s="176" t="s">
        <v>129</v>
      </c>
      <c r="E378" s="174" t="s">
        <v>1055</v>
      </c>
      <c r="F378" s="175" t="s">
        <v>1056</v>
      </c>
      <c r="G378" s="176" t="s">
        <v>392</v>
      </c>
      <c r="H378" s="177" t="n">
        <v>2</v>
      </c>
      <c r="I378" s="178"/>
      <c r="J378" s="179" t="n">
        <f aca="false">ROUND($I$378*$H$378,2)</f>
        <v>0</v>
      </c>
      <c r="K378" s="175" t="s">
        <v>133</v>
      </c>
      <c r="L378" s="58"/>
      <c r="M378" s="180"/>
      <c r="N378" s="181" t="s">
        <v>44</v>
      </c>
      <c r="O378" s="35"/>
      <c r="P378" s="35"/>
      <c r="Q378" s="182" t="n">
        <v>0.00227</v>
      </c>
      <c r="R378" s="182" t="n">
        <f aca="false">$Q$378*$H$378</f>
        <v>0.00454</v>
      </c>
      <c r="S378" s="182" t="n">
        <v>0</v>
      </c>
      <c r="T378" s="183" t="n">
        <f aca="false">$S$378*$H$378</f>
        <v>0</v>
      </c>
      <c r="AR378" s="114" t="s">
        <v>206</v>
      </c>
      <c r="AT378" s="114" t="s">
        <v>129</v>
      </c>
      <c r="AU378" s="114" t="s">
        <v>82</v>
      </c>
      <c r="AY378" s="114" t="s">
        <v>126</v>
      </c>
      <c r="BE378" s="184" t="n">
        <f aca="false">IF($N$378="základní",$J$378,0)</f>
        <v>0</v>
      </c>
      <c r="BF378" s="184" t="n">
        <f aca="false">IF($N$378="snížená",$J$378,0)</f>
        <v>0</v>
      </c>
      <c r="BG378" s="184" t="n">
        <f aca="false">IF($N$378="zákl. přenesená",$J$378,0)</f>
        <v>0</v>
      </c>
      <c r="BH378" s="184" t="n">
        <f aca="false">IF($N$378="sníž. přenesená",$J$378,0)</f>
        <v>0</v>
      </c>
      <c r="BI378" s="184" t="n">
        <f aca="false">IF($N$378="nulová",$J$378,0)</f>
        <v>0</v>
      </c>
      <c r="BJ378" s="114" t="s">
        <v>22</v>
      </c>
      <c r="BK378" s="184" t="n">
        <f aca="false">ROUND($I$378*$H$378,2)</f>
        <v>0</v>
      </c>
      <c r="BL378" s="114" t="s">
        <v>206</v>
      </c>
      <c r="BM378" s="114" t="s">
        <v>1057</v>
      </c>
    </row>
    <row r="379" s="12" customFormat="true" ht="15.75" hidden="false" customHeight="true" outlineLevel="0" collapsed="false">
      <c r="B379" s="34"/>
      <c r="C379" s="176" t="s">
        <v>1058</v>
      </c>
      <c r="D379" s="176" t="s">
        <v>129</v>
      </c>
      <c r="E379" s="174" t="s">
        <v>1059</v>
      </c>
      <c r="F379" s="175" t="s">
        <v>1060</v>
      </c>
      <c r="G379" s="176" t="s">
        <v>392</v>
      </c>
      <c r="H379" s="177" t="n">
        <v>2</v>
      </c>
      <c r="I379" s="178"/>
      <c r="J379" s="179" t="n">
        <f aca="false">ROUND($I$379*$H$379,2)</f>
        <v>0</v>
      </c>
      <c r="K379" s="175" t="s">
        <v>133</v>
      </c>
      <c r="L379" s="58"/>
      <c r="M379" s="180"/>
      <c r="N379" s="181" t="s">
        <v>44</v>
      </c>
      <c r="O379" s="35"/>
      <c r="P379" s="35"/>
      <c r="Q379" s="182" t="n">
        <v>3E-005</v>
      </c>
      <c r="R379" s="182" t="n">
        <f aca="false">$Q$379*$H$379</f>
        <v>6E-005</v>
      </c>
      <c r="S379" s="182" t="n">
        <v>0</v>
      </c>
      <c r="T379" s="183" t="n">
        <f aca="false">$S$379*$H$379</f>
        <v>0</v>
      </c>
      <c r="AR379" s="114" t="s">
        <v>206</v>
      </c>
      <c r="AT379" s="114" t="s">
        <v>129</v>
      </c>
      <c r="AU379" s="114" t="s">
        <v>82</v>
      </c>
      <c r="AY379" s="114" t="s">
        <v>126</v>
      </c>
      <c r="BE379" s="184" t="n">
        <f aca="false">IF($N$379="základní",$J$379,0)</f>
        <v>0</v>
      </c>
      <c r="BF379" s="184" t="n">
        <f aca="false">IF($N$379="snížená",$J$379,0)</f>
        <v>0</v>
      </c>
      <c r="BG379" s="184" t="n">
        <f aca="false">IF($N$379="zákl. přenesená",$J$379,0)</f>
        <v>0</v>
      </c>
      <c r="BH379" s="184" t="n">
        <f aca="false">IF($N$379="sníž. přenesená",$J$379,0)</f>
        <v>0</v>
      </c>
      <c r="BI379" s="184" t="n">
        <f aca="false">IF($N$379="nulová",$J$379,0)</f>
        <v>0</v>
      </c>
      <c r="BJ379" s="114" t="s">
        <v>22</v>
      </c>
      <c r="BK379" s="184" t="n">
        <f aca="false">ROUND($I$379*$H$379,2)</f>
        <v>0</v>
      </c>
      <c r="BL379" s="114" t="s">
        <v>206</v>
      </c>
      <c r="BM379" s="114" t="s">
        <v>1061</v>
      </c>
    </row>
    <row r="380" s="12" customFormat="true" ht="15.75" hidden="false" customHeight="true" outlineLevel="0" collapsed="false">
      <c r="B380" s="194"/>
      <c r="C380" s="195"/>
      <c r="D380" s="187" t="s">
        <v>145</v>
      </c>
      <c r="E380" s="196"/>
      <c r="F380" s="196" t="s">
        <v>1062</v>
      </c>
      <c r="G380" s="195"/>
      <c r="H380" s="195"/>
      <c r="J380" s="195"/>
      <c r="K380" s="195"/>
      <c r="L380" s="197"/>
      <c r="M380" s="198"/>
      <c r="N380" s="195"/>
      <c r="O380" s="195"/>
      <c r="P380" s="195"/>
      <c r="Q380" s="195"/>
      <c r="R380" s="195"/>
      <c r="S380" s="195"/>
      <c r="T380" s="199"/>
      <c r="AT380" s="200" t="s">
        <v>145</v>
      </c>
      <c r="AU380" s="200" t="s">
        <v>82</v>
      </c>
      <c r="AV380" s="200" t="s">
        <v>22</v>
      </c>
      <c r="AW380" s="200" t="s">
        <v>96</v>
      </c>
      <c r="AX380" s="200" t="s">
        <v>73</v>
      </c>
      <c r="AY380" s="200" t="s">
        <v>126</v>
      </c>
    </row>
    <row r="381" s="12" customFormat="true" ht="15.75" hidden="false" customHeight="true" outlineLevel="0" collapsed="false">
      <c r="B381" s="185"/>
      <c r="C381" s="186"/>
      <c r="D381" s="201" t="s">
        <v>145</v>
      </c>
      <c r="E381" s="186"/>
      <c r="F381" s="188" t="s">
        <v>82</v>
      </c>
      <c r="G381" s="186"/>
      <c r="H381" s="189" t="n">
        <v>2</v>
      </c>
      <c r="J381" s="186"/>
      <c r="K381" s="186"/>
      <c r="L381" s="190"/>
      <c r="M381" s="191"/>
      <c r="N381" s="186"/>
      <c r="O381" s="186"/>
      <c r="P381" s="186"/>
      <c r="Q381" s="186"/>
      <c r="R381" s="186"/>
      <c r="S381" s="186"/>
      <c r="T381" s="192"/>
      <c r="AT381" s="193" t="s">
        <v>145</v>
      </c>
      <c r="AU381" s="193" t="s">
        <v>82</v>
      </c>
      <c r="AV381" s="193" t="s">
        <v>82</v>
      </c>
      <c r="AW381" s="193" t="s">
        <v>96</v>
      </c>
      <c r="AX381" s="193" t="s">
        <v>73</v>
      </c>
      <c r="AY381" s="193" t="s">
        <v>126</v>
      </c>
    </row>
    <row r="382" s="12" customFormat="true" ht="15.75" hidden="false" customHeight="true" outlineLevel="0" collapsed="false">
      <c r="B382" s="34"/>
      <c r="C382" s="211" t="s">
        <v>1063</v>
      </c>
      <c r="D382" s="211" t="s">
        <v>208</v>
      </c>
      <c r="E382" s="203" t="s">
        <v>1064</v>
      </c>
      <c r="F382" s="204" t="s">
        <v>1065</v>
      </c>
      <c r="G382" s="202" t="s">
        <v>392</v>
      </c>
      <c r="H382" s="205" t="n">
        <v>2</v>
      </c>
      <c r="I382" s="206"/>
      <c r="J382" s="207" t="n">
        <f aca="false">ROUND($I$382*$H$382,2)</f>
        <v>0</v>
      </c>
      <c r="K382" s="204"/>
      <c r="L382" s="208"/>
      <c r="M382" s="209"/>
      <c r="N382" s="210" t="s">
        <v>44</v>
      </c>
      <c r="O382" s="35"/>
      <c r="P382" s="35"/>
      <c r="Q382" s="182" t="n">
        <v>0.0002</v>
      </c>
      <c r="R382" s="182" t="n">
        <f aca="false">$Q$382*$H$382</f>
        <v>0.0004</v>
      </c>
      <c r="S382" s="182" t="n">
        <v>0</v>
      </c>
      <c r="T382" s="183" t="n">
        <f aca="false">$S$382*$H$382</f>
        <v>0</v>
      </c>
      <c r="AR382" s="114" t="s">
        <v>211</v>
      </c>
      <c r="AT382" s="114" t="s">
        <v>208</v>
      </c>
      <c r="AU382" s="114" t="s">
        <v>82</v>
      </c>
      <c r="AY382" s="12" t="s">
        <v>126</v>
      </c>
      <c r="BE382" s="184" t="n">
        <f aca="false">IF($N$382="základní",$J$382,0)</f>
        <v>0</v>
      </c>
      <c r="BF382" s="184" t="n">
        <f aca="false">IF($N$382="snížená",$J$382,0)</f>
        <v>0</v>
      </c>
      <c r="BG382" s="184" t="n">
        <f aca="false">IF($N$382="zákl. přenesená",$J$382,0)</f>
        <v>0</v>
      </c>
      <c r="BH382" s="184" t="n">
        <f aca="false">IF($N$382="sníž. přenesená",$J$382,0)</f>
        <v>0</v>
      </c>
      <c r="BI382" s="184" t="n">
        <f aca="false">IF($N$382="nulová",$J$382,0)</f>
        <v>0</v>
      </c>
      <c r="BJ382" s="114" t="s">
        <v>22</v>
      </c>
      <c r="BK382" s="184" t="n">
        <f aca="false">ROUND($I$382*$H$382,2)</f>
        <v>0</v>
      </c>
      <c r="BL382" s="114" t="s">
        <v>206</v>
      </c>
      <c r="BM382" s="114" t="s">
        <v>1066</v>
      </c>
    </row>
    <row r="383" s="12" customFormat="true" ht="15.75" hidden="false" customHeight="true" outlineLevel="0" collapsed="false">
      <c r="B383" s="34"/>
      <c r="C383" s="176" t="s">
        <v>1067</v>
      </c>
      <c r="D383" s="176" t="s">
        <v>129</v>
      </c>
      <c r="E383" s="174" t="s">
        <v>1059</v>
      </c>
      <c r="F383" s="175" t="s">
        <v>1060</v>
      </c>
      <c r="G383" s="176" t="s">
        <v>392</v>
      </c>
      <c r="H383" s="177" t="n">
        <v>18</v>
      </c>
      <c r="I383" s="178"/>
      <c r="J383" s="179" t="n">
        <f aca="false">ROUND($I$383*$H$383,2)</f>
        <v>0</v>
      </c>
      <c r="K383" s="175" t="s">
        <v>133</v>
      </c>
      <c r="L383" s="58"/>
      <c r="M383" s="180"/>
      <c r="N383" s="181" t="s">
        <v>44</v>
      </c>
      <c r="O383" s="35"/>
      <c r="P383" s="35"/>
      <c r="Q383" s="182" t="n">
        <v>3E-005</v>
      </c>
      <c r="R383" s="182" t="n">
        <f aca="false">$Q$383*$H$383</f>
        <v>0.00054</v>
      </c>
      <c r="S383" s="182" t="n">
        <v>0</v>
      </c>
      <c r="T383" s="183" t="n">
        <f aca="false">$S$383*$H$383</f>
        <v>0</v>
      </c>
      <c r="AR383" s="114" t="s">
        <v>206</v>
      </c>
      <c r="AT383" s="114" t="s">
        <v>129</v>
      </c>
      <c r="AU383" s="114" t="s">
        <v>82</v>
      </c>
      <c r="AY383" s="114" t="s">
        <v>126</v>
      </c>
      <c r="BE383" s="184" t="n">
        <f aca="false">IF($N$383="základní",$J$383,0)</f>
        <v>0</v>
      </c>
      <c r="BF383" s="184" t="n">
        <f aca="false">IF($N$383="snížená",$J$383,0)</f>
        <v>0</v>
      </c>
      <c r="BG383" s="184" t="n">
        <f aca="false">IF($N$383="zákl. přenesená",$J$383,0)</f>
        <v>0</v>
      </c>
      <c r="BH383" s="184" t="n">
        <f aca="false">IF($N$383="sníž. přenesená",$J$383,0)</f>
        <v>0</v>
      </c>
      <c r="BI383" s="184" t="n">
        <f aca="false">IF($N$383="nulová",$J$383,0)</f>
        <v>0</v>
      </c>
      <c r="BJ383" s="114" t="s">
        <v>22</v>
      </c>
      <c r="BK383" s="184" t="n">
        <f aca="false">ROUND($I$383*$H$383,2)</f>
        <v>0</v>
      </c>
      <c r="BL383" s="114" t="s">
        <v>206</v>
      </c>
      <c r="BM383" s="114" t="s">
        <v>1068</v>
      </c>
    </row>
    <row r="384" s="12" customFormat="true" ht="15.75" hidden="false" customHeight="true" outlineLevel="0" collapsed="false">
      <c r="B384" s="194"/>
      <c r="C384" s="195"/>
      <c r="D384" s="187" t="s">
        <v>145</v>
      </c>
      <c r="E384" s="196"/>
      <c r="F384" s="196" t="s">
        <v>1069</v>
      </c>
      <c r="G384" s="195"/>
      <c r="H384" s="195"/>
      <c r="J384" s="195"/>
      <c r="K384" s="195"/>
      <c r="L384" s="197"/>
      <c r="M384" s="198"/>
      <c r="N384" s="195"/>
      <c r="O384" s="195"/>
      <c r="P384" s="195"/>
      <c r="Q384" s="195"/>
      <c r="R384" s="195"/>
      <c r="S384" s="195"/>
      <c r="T384" s="199"/>
      <c r="AT384" s="200" t="s">
        <v>145</v>
      </c>
      <c r="AU384" s="200" t="s">
        <v>82</v>
      </c>
      <c r="AV384" s="200" t="s">
        <v>22</v>
      </c>
      <c r="AW384" s="200" t="s">
        <v>96</v>
      </c>
      <c r="AX384" s="200" t="s">
        <v>73</v>
      </c>
      <c r="AY384" s="200" t="s">
        <v>126</v>
      </c>
    </row>
    <row r="385" s="12" customFormat="true" ht="15.75" hidden="false" customHeight="true" outlineLevel="0" collapsed="false">
      <c r="B385" s="185"/>
      <c r="C385" s="186"/>
      <c r="D385" s="201" t="s">
        <v>145</v>
      </c>
      <c r="E385" s="186"/>
      <c r="F385" s="188" t="s">
        <v>217</v>
      </c>
      <c r="G385" s="186"/>
      <c r="H385" s="189" t="n">
        <v>18</v>
      </c>
      <c r="J385" s="186"/>
      <c r="K385" s="186"/>
      <c r="L385" s="190"/>
      <c r="M385" s="191"/>
      <c r="N385" s="186"/>
      <c r="O385" s="186"/>
      <c r="P385" s="186"/>
      <c r="Q385" s="186"/>
      <c r="R385" s="186"/>
      <c r="S385" s="186"/>
      <c r="T385" s="192"/>
      <c r="AT385" s="193" t="s">
        <v>145</v>
      </c>
      <c r="AU385" s="193" t="s">
        <v>82</v>
      </c>
      <c r="AV385" s="193" t="s">
        <v>82</v>
      </c>
      <c r="AW385" s="193" t="s">
        <v>96</v>
      </c>
      <c r="AX385" s="193" t="s">
        <v>73</v>
      </c>
      <c r="AY385" s="193" t="s">
        <v>126</v>
      </c>
    </row>
    <row r="386" s="12" customFormat="true" ht="15.75" hidden="false" customHeight="true" outlineLevel="0" collapsed="false">
      <c r="B386" s="34"/>
      <c r="C386" s="211" t="s">
        <v>1070</v>
      </c>
      <c r="D386" s="211" t="s">
        <v>208</v>
      </c>
      <c r="E386" s="203" t="s">
        <v>1071</v>
      </c>
      <c r="F386" s="204" t="s">
        <v>1072</v>
      </c>
      <c r="G386" s="202"/>
      <c r="H386" s="205" t="n">
        <v>18</v>
      </c>
      <c r="I386" s="206"/>
      <c r="J386" s="207" t="n">
        <f aca="false">ROUND($I$386*$H$386,2)</f>
        <v>0</v>
      </c>
      <c r="K386" s="204"/>
      <c r="L386" s="208"/>
      <c r="M386" s="209"/>
      <c r="N386" s="210" t="s">
        <v>44</v>
      </c>
      <c r="O386" s="35"/>
      <c r="P386" s="35"/>
      <c r="Q386" s="182" t="n">
        <v>0</v>
      </c>
      <c r="R386" s="182" t="n">
        <f aca="false">$Q$386*$H$386</f>
        <v>0</v>
      </c>
      <c r="S386" s="182" t="n">
        <v>0</v>
      </c>
      <c r="T386" s="183" t="n">
        <f aca="false">$S$386*$H$386</f>
        <v>0</v>
      </c>
      <c r="AR386" s="114" t="s">
        <v>211</v>
      </c>
      <c r="AT386" s="114" t="s">
        <v>208</v>
      </c>
      <c r="AU386" s="114" t="s">
        <v>82</v>
      </c>
      <c r="AY386" s="12" t="s">
        <v>126</v>
      </c>
      <c r="BE386" s="184" t="n">
        <f aca="false">IF($N$386="základní",$J$386,0)</f>
        <v>0</v>
      </c>
      <c r="BF386" s="184" t="n">
        <f aca="false">IF($N$386="snížená",$J$386,0)</f>
        <v>0</v>
      </c>
      <c r="BG386" s="184" t="n">
        <f aca="false">IF($N$386="zákl. přenesená",$J$386,0)</f>
        <v>0</v>
      </c>
      <c r="BH386" s="184" t="n">
        <f aca="false">IF($N$386="sníž. přenesená",$J$386,0)</f>
        <v>0</v>
      </c>
      <c r="BI386" s="184" t="n">
        <f aca="false">IF($N$386="nulová",$J$386,0)</f>
        <v>0</v>
      </c>
      <c r="BJ386" s="114" t="s">
        <v>22</v>
      </c>
      <c r="BK386" s="184" t="n">
        <f aca="false">ROUND($I$386*$H$386,2)</f>
        <v>0</v>
      </c>
      <c r="BL386" s="114" t="s">
        <v>206</v>
      </c>
      <c r="BM386" s="114" t="s">
        <v>1073</v>
      </c>
    </row>
    <row r="387" s="12" customFormat="true" ht="15.75" hidden="false" customHeight="true" outlineLevel="0" collapsed="false">
      <c r="B387" s="34"/>
      <c r="C387" s="176" t="s">
        <v>1074</v>
      </c>
      <c r="D387" s="176" t="s">
        <v>129</v>
      </c>
      <c r="E387" s="174" t="s">
        <v>1075</v>
      </c>
      <c r="F387" s="175" t="s">
        <v>1076</v>
      </c>
      <c r="G387" s="176" t="s">
        <v>392</v>
      </c>
      <c r="H387" s="177" t="n">
        <v>3</v>
      </c>
      <c r="I387" s="178"/>
      <c r="J387" s="179" t="n">
        <f aca="false">ROUND($I$387*$H$387,2)</f>
        <v>0</v>
      </c>
      <c r="K387" s="175" t="s">
        <v>133</v>
      </c>
      <c r="L387" s="58"/>
      <c r="M387" s="180"/>
      <c r="N387" s="181" t="s">
        <v>44</v>
      </c>
      <c r="O387" s="35"/>
      <c r="P387" s="35"/>
      <c r="Q387" s="182" t="n">
        <v>8E-005</v>
      </c>
      <c r="R387" s="182" t="n">
        <f aca="false">$Q$387*$H$387</f>
        <v>0.00024</v>
      </c>
      <c r="S387" s="182" t="n">
        <v>0</v>
      </c>
      <c r="T387" s="183" t="n">
        <f aca="false">$S$387*$H$387</f>
        <v>0</v>
      </c>
      <c r="AR387" s="114" t="s">
        <v>206</v>
      </c>
      <c r="AT387" s="114" t="s">
        <v>129</v>
      </c>
      <c r="AU387" s="114" t="s">
        <v>82</v>
      </c>
      <c r="AY387" s="114" t="s">
        <v>126</v>
      </c>
      <c r="BE387" s="184" t="n">
        <f aca="false">IF($N$387="základní",$J$387,0)</f>
        <v>0</v>
      </c>
      <c r="BF387" s="184" t="n">
        <f aca="false">IF($N$387="snížená",$J$387,0)</f>
        <v>0</v>
      </c>
      <c r="BG387" s="184" t="n">
        <f aca="false">IF($N$387="zákl. přenesená",$J$387,0)</f>
        <v>0</v>
      </c>
      <c r="BH387" s="184" t="n">
        <f aca="false">IF($N$387="sníž. přenesená",$J$387,0)</f>
        <v>0</v>
      </c>
      <c r="BI387" s="184" t="n">
        <f aca="false">IF($N$387="nulová",$J$387,0)</f>
        <v>0</v>
      </c>
      <c r="BJ387" s="114" t="s">
        <v>22</v>
      </c>
      <c r="BK387" s="184" t="n">
        <f aca="false">ROUND($I$387*$H$387,2)</f>
        <v>0</v>
      </c>
      <c r="BL387" s="114" t="s">
        <v>206</v>
      </c>
      <c r="BM387" s="114" t="s">
        <v>1077</v>
      </c>
    </row>
    <row r="388" s="12" customFormat="true" ht="15.75" hidden="false" customHeight="true" outlineLevel="0" collapsed="false">
      <c r="B388" s="194"/>
      <c r="C388" s="195"/>
      <c r="D388" s="187" t="s">
        <v>145</v>
      </c>
      <c r="E388" s="196"/>
      <c r="F388" s="196" t="s">
        <v>1078</v>
      </c>
      <c r="G388" s="195"/>
      <c r="H388" s="195"/>
      <c r="J388" s="195"/>
      <c r="K388" s="195"/>
      <c r="L388" s="197"/>
      <c r="M388" s="198"/>
      <c r="N388" s="195"/>
      <c r="O388" s="195"/>
      <c r="P388" s="195"/>
      <c r="Q388" s="195"/>
      <c r="R388" s="195"/>
      <c r="S388" s="195"/>
      <c r="T388" s="199"/>
      <c r="AT388" s="200" t="s">
        <v>145</v>
      </c>
      <c r="AU388" s="200" t="s">
        <v>82</v>
      </c>
      <c r="AV388" s="200" t="s">
        <v>22</v>
      </c>
      <c r="AW388" s="200" t="s">
        <v>96</v>
      </c>
      <c r="AX388" s="200" t="s">
        <v>73</v>
      </c>
      <c r="AY388" s="200" t="s">
        <v>126</v>
      </c>
    </row>
    <row r="389" s="12" customFormat="true" ht="15.75" hidden="false" customHeight="true" outlineLevel="0" collapsed="false">
      <c r="B389" s="185"/>
      <c r="C389" s="186"/>
      <c r="D389" s="201" t="s">
        <v>145</v>
      </c>
      <c r="E389" s="186"/>
      <c r="F389" s="188" t="s">
        <v>140</v>
      </c>
      <c r="G389" s="186"/>
      <c r="H389" s="189" t="n">
        <v>3</v>
      </c>
      <c r="J389" s="186"/>
      <c r="K389" s="186"/>
      <c r="L389" s="190"/>
      <c r="M389" s="191"/>
      <c r="N389" s="186"/>
      <c r="O389" s="186"/>
      <c r="P389" s="186"/>
      <c r="Q389" s="186"/>
      <c r="R389" s="186"/>
      <c r="S389" s="186"/>
      <c r="T389" s="192"/>
      <c r="AT389" s="193" t="s">
        <v>145</v>
      </c>
      <c r="AU389" s="193" t="s">
        <v>82</v>
      </c>
      <c r="AV389" s="193" t="s">
        <v>82</v>
      </c>
      <c r="AW389" s="193" t="s">
        <v>96</v>
      </c>
      <c r="AX389" s="193" t="s">
        <v>73</v>
      </c>
      <c r="AY389" s="193" t="s">
        <v>126</v>
      </c>
    </row>
    <row r="390" s="12" customFormat="true" ht="15.75" hidden="false" customHeight="true" outlineLevel="0" collapsed="false">
      <c r="B390" s="34"/>
      <c r="C390" s="211" t="s">
        <v>1079</v>
      </c>
      <c r="D390" s="211" t="s">
        <v>208</v>
      </c>
      <c r="E390" s="203" t="s">
        <v>1080</v>
      </c>
      <c r="F390" s="204" t="s">
        <v>1081</v>
      </c>
      <c r="G390" s="202" t="s">
        <v>392</v>
      </c>
      <c r="H390" s="205" t="n">
        <v>3</v>
      </c>
      <c r="I390" s="206"/>
      <c r="J390" s="207" t="n">
        <f aca="false">ROUND($I$390*$H$390,2)</f>
        <v>0</v>
      </c>
      <c r="K390" s="204"/>
      <c r="L390" s="208"/>
      <c r="M390" s="209"/>
      <c r="N390" s="210" t="s">
        <v>44</v>
      </c>
      <c r="O390" s="35"/>
      <c r="P390" s="35"/>
      <c r="Q390" s="182" t="n">
        <v>0.0003</v>
      </c>
      <c r="R390" s="182" t="n">
        <f aca="false">$Q$390*$H$390</f>
        <v>0.0009</v>
      </c>
      <c r="S390" s="182" t="n">
        <v>0</v>
      </c>
      <c r="T390" s="183" t="n">
        <f aca="false">$S$390*$H$390</f>
        <v>0</v>
      </c>
      <c r="AR390" s="114" t="s">
        <v>211</v>
      </c>
      <c r="AT390" s="114" t="s">
        <v>208</v>
      </c>
      <c r="AU390" s="114" t="s">
        <v>82</v>
      </c>
      <c r="AY390" s="12" t="s">
        <v>126</v>
      </c>
      <c r="BE390" s="184" t="n">
        <f aca="false">IF($N$390="základní",$J$390,0)</f>
        <v>0</v>
      </c>
      <c r="BF390" s="184" t="n">
        <f aca="false">IF($N$390="snížená",$J$390,0)</f>
        <v>0</v>
      </c>
      <c r="BG390" s="184" t="n">
        <f aca="false">IF($N$390="zákl. přenesená",$J$390,0)</f>
        <v>0</v>
      </c>
      <c r="BH390" s="184" t="n">
        <f aca="false">IF($N$390="sníž. přenesená",$J$390,0)</f>
        <v>0</v>
      </c>
      <c r="BI390" s="184" t="n">
        <f aca="false">IF($N$390="nulová",$J$390,0)</f>
        <v>0</v>
      </c>
      <c r="BJ390" s="114" t="s">
        <v>22</v>
      </c>
      <c r="BK390" s="184" t="n">
        <f aca="false">ROUND($I$390*$H$390,2)</f>
        <v>0</v>
      </c>
      <c r="BL390" s="114" t="s">
        <v>206</v>
      </c>
      <c r="BM390" s="114" t="s">
        <v>1082</v>
      </c>
    </row>
    <row r="391" s="12" customFormat="true" ht="15.75" hidden="false" customHeight="true" outlineLevel="0" collapsed="false">
      <c r="B391" s="34"/>
      <c r="C391" s="176" t="s">
        <v>1083</v>
      </c>
      <c r="D391" s="176" t="s">
        <v>129</v>
      </c>
      <c r="E391" s="174" t="s">
        <v>1075</v>
      </c>
      <c r="F391" s="175" t="s">
        <v>1076</v>
      </c>
      <c r="G391" s="176" t="s">
        <v>392</v>
      </c>
      <c r="H391" s="177" t="n">
        <v>3</v>
      </c>
      <c r="I391" s="178"/>
      <c r="J391" s="179" t="n">
        <f aca="false">ROUND($I$391*$H$391,2)</f>
        <v>0</v>
      </c>
      <c r="K391" s="175" t="s">
        <v>133</v>
      </c>
      <c r="L391" s="58"/>
      <c r="M391" s="180"/>
      <c r="N391" s="181" t="s">
        <v>44</v>
      </c>
      <c r="O391" s="35"/>
      <c r="P391" s="35"/>
      <c r="Q391" s="182" t="n">
        <v>8E-005</v>
      </c>
      <c r="R391" s="182" t="n">
        <f aca="false">$Q$391*$H$391</f>
        <v>0.00024</v>
      </c>
      <c r="S391" s="182" t="n">
        <v>0</v>
      </c>
      <c r="T391" s="183" t="n">
        <f aca="false">$S$391*$H$391</f>
        <v>0</v>
      </c>
      <c r="AR391" s="114" t="s">
        <v>206</v>
      </c>
      <c r="AT391" s="114" t="s">
        <v>129</v>
      </c>
      <c r="AU391" s="114" t="s">
        <v>82</v>
      </c>
      <c r="AY391" s="114" t="s">
        <v>126</v>
      </c>
      <c r="BE391" s="184" t="n">
        <f aca="false">IF($N$391="základní",$J$391,0)</f>
        <v>0</v>
      </c>
      <c r="BF391" s="184" t="n">
        <f aca="false">IF($N$391="snížená",$J$391,0)</f>
        <v>0</v>
      </c>
      <c r="BG391" s="184" t="n">
        <f aca="false">IF($N$391="zákl. přenesená",$J$391,0)</f>
        <v>0</v>
      </c>
      <c r="BH391" s="184" t="n">
        <f aca="false">IF($N$391="sníž. přenesená",$J$391,0)</f>
        <v>0</v>
      </c>
      <c r="BI391" s="184" t="n">
        <f aca="false">IF($N$391="nulová",$J$391,0)</f>
        <v>0</v>
      </c>
      <c r="BJ391" s="114" t="s">
        <v>22</v>
      </c>
      <c r="BK391" s="184" t="n">
        <f aca="false">ROUND($I$391*$H$391,2)</f>
        <v>0</v>
      </c>
      <c r="BL391" s="114" t="s">
        <v>206</v>
      </c>
      <c r="BM391" s="114" t="s">
        <v>1084</v>
      </c>
    </row>
    <row r="392" s="12" customFormat="true" ht="15.75" hidden="false" customHeight="true" outlineLevel="0" collapsed="false">
      <c r="B392" s="194"/>
      <c r="C392" s="195"/>
      <c r="D392" s="187" t="s">
        <v>145</v>
      </c>
      <c r="E392" s="196"/>
      <c r="F392" s="196" t="s">
        <v>1085</v>
      </c>
      <c r="G392" s="195"/>
      <c r="H392" s="195"/>
      <c r="J392" s="195"/>
      <c r="K392" s="195"/>
      <c r="L392" s="197"/>
      <c r="M392" s="198"/>
      <c r="N392" s="195"/>
      <c r="O392" s="195"/>
      <c r="P392" s="195"/>
      <c r="Q392" s="195"/>
      <c r="R392" s="195"/>
      <c r="S392" s="195"/>
      <c r="T392" s="199"/>
      <c r="AT392" s="200" t="s">
        <v>145</v>
      </c>
      <c r="AU392" s="200" t="s">
        <v>82</v>
      </c>
      <c r="AV392" s="200" t="s">
        <v>22</v>
      </c>
      <c r="AW392" s="200" t="s">
        <v>96</v>
      </c>
      <c r="AX392" s="200" t="s">
        <v>73</v>
      </c>
      <c r="AY392" s="200" t="s">
        <v>126</v>
      </c>
    </row>
    <row r="393" s="12" customFormat="true" ht="15.75" hidden="false" customHeight="true" outlineLevel="0" collapsed="false">
      <c r="B393" s="185"/>
      <c r="C393" s="186"/>
      <c r="D393" s="201" t="s">
        <v>145</v>
      </c>
      <c r="E393" s="186"/>
      <c r="F393" s="188" t="s">
        <v>140</v>
      </c>
      <c r="G393" s="186"/>
      <c r="H393" s="189" t="n">
        <v>3</v>
      </c>
      <c r="J393" s="186"/>
      <c r="K393" s="186"/>
      <c r="L393" s="190"/>
      <c r="M393" s="191"/>
      <c r="N393" s="186"/>
      <c r="O393" s="186"/>
      <c r="P393" s="186"/>
      <c r="Q393" s="186"/>
      <c r="R393" s="186"/>
      <c r="S393" s="186"/>
      <c r="T393" s="192"/>
      <c r="AT393" s="193" t="s">
        <v>145</v>
      </c>
      <c r="AU393" s="193" t="s">
        <v>82</v>
      </c>
      <c r="AV393" s="193" t="s">
        <v>82</v>
      </c>
      <c r="AW393" s="193" t="s">
        <v>96</v>
      </c>
      <c r="AX393" s="193" t="s">
        <v>73</v>
      </c>
      <c r="AY393" s="193" t="s">
        <v>126</v>
      </c>
    </row>
    <row r="394" s="12" customFormat="true" ht="15.75" hidden="false" customHeight="true" outlineLevel="0" collapsed="false">
      <c r="B394" s="34"/>
      <c r="C394" s="211" t="s">
        <v>1086</v>
      </c>
      <c r="D394" s="211" t="s">
        <v>208</v>
      </c>
      <c r="E394" s="203" t="s">
        <v>1087</v>
      </c>
      <c r="F394" s="204" t="s">
        <v>1088</v>
      </c>
      <c r="G394" s="202" t="s">
        <v>392</v>
      </c>
      <c r="H394" s="205" t="n">
        <v>3</v>
      </c>
      <c r="I394" s="206"/>
      <c r="J394" s="207" t="n">
        <f aca="false">ROUND($I$394*$H$394,2)</f>
        <v>0</v>
      </c>
      <c r="K394" s="204"/>
      <c r="L394" s="208"/>
      <c r="M394" s="209"/>
      <c r="N394" s="210" t="s">
        <v>44</v>
      </c>
      <c r="O394" s="35"/>
      <c r="P394" s="35"/>
      <c r="Q394" s="182" t="n">
        <v>0.0002</v>
      </c>
      <c r="R394" s="182" t="n">
        <f aca="false">$Q$394*$H$394</f>
        <v>0.0006</v>
      </c>
      <c r="S394" s="182" t="n">
        <v>0</v>
      </c>
      <c r="T394" s="183" t="n">
        <f aca="false">$S$394*$H$394</f>
        <v>0</v>
      </c>
      <c r="AR394" s="114" t="s">
        <v>211</v>
      </c>
      <c r="AT394" s="114" t="s">
        <v>208</v>
      </c>
      <c r="AU394" s="114" t="s">
        <v>82</v>
      </c>
      <c r="AY394" s="12" t="s">
        <v>126</v>
      </c>
      <c r="BE394" s="184" t="n">
        <f aca="false">IF($N$394="základní",$J$394,0)</f>
        <v>0</v>
      </c>
      <c r="BF394" s="184" t="n">
        <f aca="false">IF($N$394="snížená",$J$394,0)</f>
        <v>0</v>
      </c>
      <c r="BG394" s="184" t="n">
        <f aca="false">IF($N$394="zákl. přenesená",$J$394,0)</f>
        <v>0</v>
      </c>
      <c r="BH394" s="184" t="n">
        <f aca="false">IF($N$394="sníž. přenesená",$J$394,0)</f>
        <v>0</v>
      </c>
      <c r="BI394" s="184" t="n">
        <f aca="false">IF($N$394="nulová",$J$394,0)</f>
        <v>0</v>
      </c>
      <c r="BJ394" s="114" t="s">
        <v>22</v>
      </c>
      <c r="BK394" s="184" t="n">
        <f aca="false">ROUND($I$394*$H$394,2)</f>
        <v>0</v>
      </c>
      <c r="BL394" s="114" t="s">
        <v>206</v>
      </c>
      <c r="BM394" s="114" t="s">
        <v>1089</v>
      </c>
    </row>
    <row r="395" s="12" customFormat="true" ht="15.75" hidden="false" customHeight="true" outlineLevel="0" collapsed="false">
      <c r="B395" s="34"/>
      <c r="C395" s="176" t="s">
        <v>1090</v>
      </c>
      <c r="D395" s="176" t="s">
        <v>129</v>
      </c>
      <c r="E395" s="174" t="s">
        <v>1091</v>
      </c>
      <c r="F395" s="175" t="s">
        <v>1092</v>
      </c>
      <c r="G395" s="176" t="s">
        <v>392</v>
      </c>
      <c r="H395" s="177" t="n">
        <v>1</v>
      </c>
      <c r="I395" s="178"/>
      <c r="J395" s="179" t="n">
        <f aca="false">ROUND($I$395*$H$395,2)</f>
        <v>0</v>
      </c>
      <c r="K395" s="175" t="s">
        <v>133</v>
      </c>
      <c r="L395" s="58"/>
      <c r="M395" s="180"/>
      <c r="N395" s="181" t="s">
        <v>44</v>
      </c>
      <c r="O395" s="35"/>
      <c r="P395" s="35"/>
      <c r="Q395" s="182" t="n">
        <v>0.00012</v>
      </c>
      <c r="R395" s="182" t="n">
        <f aca="false">$Q$395*$H$395</f>
        <v>0.00012</v>
      </c>
      <c r="S395" s="182" t="n">
        <v>0</v>
      </c>
      <c r="T395" s="183" t="n">
        <f aca="false">$S$395*$H$395</f>
        <v>0</v>
      </c>
      <c r="AR395" s="114" t="s">
        <v>206</v>
      </c>
      <c r="AT395" s="114" t="s">
        <v>129</v>
      </c>
      <c r="AU395" s="114" t="s">
        <v>82</v>
      </c>
      <c r="AY395" s="114" t="s">
        <v>126</v>
      </c>
      <c r="BE395" s="184" t="n">
        <f aca="false">IF($N$395="základní",$J$395,0)</f>
        <v>0</v>
      </c>
      <c r="BF395" s="184" t="n">
        <f aca="false">IF($N$395="snížená",$J$395,0)</f>
        <v>0</v>
      </c>
      <c r="BG395" s="184" t="n">
        <f aca="false">IF($N$395="zákl. přenesená",$J$395,0)</f>
        <v>0</v>
      </c>
      <c r="BH395" s="184" t="n">
        <f aca="false">IF($N$395="sníž. přenesená",$J$395,0)</f>
        <v>0</v>
      </c>
      <c r="BI395" s="184" t="n">
        <f aca="false">IF($N$395="nulová",$J$395,0)</f>
        <v>0</v>
      </c>
      <c r="BJ395" s="114" t="s">
        <v>22</v>
      </c>
      <c r="BK395" s="184" t="n">
        <f aca="false">ROUND($I$395*$H$395,2)</f>
        <v>0</v>
      </c>
      <c r="BL395" s="114" t="s">
        <v>206</v>
      </c>
      <c r="BM395" s="114" t="s">
        <v>1093</v>
      </c>
    </row>
    <row r="396" s="12" customFormat="true" ht="15.75" hidden="false" customHeight="true" outlineLevel="0" collapsed="false">
      <c r="B396" s="34"/>
      <c r="C396" s="202" t="s">
        <v>1094</v>
      </c>
      <c r="D396" s="202" t="s">
        <v>208</v>
      </c>
      <c r="E396" s="203" t="s">
        <v>1095</v>
      </c>
      <c r="F396" s="204" t="s">
        <v>1096</v>
      </c>
      <c r="G396" s="202" t="s">
        <v>392</v>
      </c>
      <c r="H396" s="205" t="n">
        <v>1</v>
      </c>
      <c r="I396" s="206"/>
      <c r="J396" s="207" t="n">
        <f aca="false">ROUND($I$396*$H$396,2)</f>
        <v>0</v>
      </c>
      <c r="K396" s="204"/>
      <c r="L396" s="208"/>
      <c r="M396" s="209"/>
      <c r="N396" s="210" t="s">
        <v>44</v>
      </c>
      <c r="O396" s="35"/>
      <c r="P396" s="35"/>
      <c r="Q396" s="182" t="n">
        <v>0.003</v>
      </c>
      <c r="R396" s="182" t="n">
        <f aca="false">$Q$396*$H$396</f>
        <v>0.003</v>
      </c>
      <c r="S396" s="182" t="n">
        <v>0</v>
      </c>
      <c r="T396" s="183" t="n">
        <f aca="false">$S$396*$H$396</f>
        <v>0</v>
      </c>
      <c r="AR396" s="114" t="s">
        <v>211</v>
      </c>
      <c r="AT396" s="114" t="s">
        <v>208</v>
      </c>
      <c r="AU396" s="114" t="s">
        <v>82</v>
      </c>
      <c r="AY396" s="114" t="s">
        <v>126</v>
      </c>
      <c r="BE396" s="184" t="n">
        <f aca="false">IF($N$396="základní",$J$396,0)</f>
        <v>0</v>
      </c>
      <c r="BF396" s="184" t="n">
        <f aca="false">IF($N$396="snížená",$J$396,0)</f>
        <v>0</v>
      </c>
      <c r="BG396" s="184" t="n">
        <f aca="false">IF($N$396="zákl. přenesená",$J$396,0)</f>
        <v>0</v>
      </c>
      <c r="BH396" s="184" t="n">
        <f aca="false">IF($N$396="sníž. přenesená",$J$396,0)</f>
        <v>0</v>
      </c>
      <c r="BI396" s="184" t="n">
        <f aca="false">IF($N$396="nulová",$J$396,0)</f>
        <v>0</v>
      </c>
      <c r="BJ396" s="114" t="s">
        <v>22</v>
      </c>
      <c r="BK396" s="184" t="n">
        <f aca="false">ROUND($I$396*$H$396,2)</f>
        <v>0</v>
      </c>
      <c r="BL396" s="114" t="s">
        <v>206</v>
      </c>
      <c r="BM396" s="114" t="s">
        <v>1097</v>
      </c>
    </row>
    <row r="397" s="12" customFormat="true" ht="15.75" hidden="false" customHeight="true" outlineLevel="0" collapsed="false">
      <c r="B397" s="34"/>
      <c r="C397" s="176" t="s">
        <v>1098</v>
      </c>
      <c r="D397" s="176" t="s">
        <v>129</v>
      </c>
      <c r="E397" s="174" t="s">
        <v>1099</v>
      </c>
      <c r="F397" s="175" t="s">
        <v>1100</v>
      </c>
      <c r="G397" s="176" t="s">
        <v>392</v>
      </c>
      <c r="H397" s="177" t="n">
        <v>1</v>
      </c>
      <c r="I397" s="178"/>
      <c r="J397" s="179" t="n">
        <f aca="false">ROUND($I$397*$H$397,2)</f>
        <v>0</v>
      </c>
      <c r="K397" s="175"/>
      <c r="L397" s="58"/>
      <c r="M397" s="180"/>
      <c r="N397" s="181" t="s">
        <v>44</v>
      </c>
      <c r="O397" s="35"/>
      <c r="P397" s="35"/>
      <c r="Q397" s="182" t="n">
        <v>0</v>
      </c>
      <c r="R397" s="182" t="n">
        <f aca="false">$Q$397*$H$397</f>
        <v>0</v>
      </c>
      <c r="S397" s="182" t="n">
        <v>0</v>
      </c>
      <c r="T397" s="183" t="n">
        <f aca="false">$S$397*$H$397</f>
        <v>0</v>
      </c>
      <c r="AR397" s="114" t="s">
        <v>206</v>
      </c>
      <c r="AT397" s="114" t="s">
        <v>129</v>
      </c>
      <c r="AU397" s="114" t="s">
        <v>82</v>
      </c>
      <c r="AY397" s="114" t="s">
        <v>126</v>
      </c>
      <c r="BE397" s="184" t="n">
        <f aca="false">IF($N$397="základní",$J$397,0)</f>
        <v>0</v>
      </c>
      <c r="BF397" s="184" t="n">
        <f aca="false">IF($N$397="snížená",$J$397,0)</f>
        <v>0</v>
      </c>
      <c r="BG397" s="184" t="n">
        <f aca="false">IF($N$397="zákl. přenesená",$J$397,0)</f>
        <v>0</v>
      </c>
      <c r="BH397" s="184" t="n">
        <f aca="false">IF($N$397="sníž. přenesená",$J$397,0)</f>
        <v>0</v>
      </c>
      <c r="BI397" s="184" t="n">
        <f aca="false">IF($N$397="nulová",$J$397,0)</f>
        <v>0</v>
      </c>
      <c r="BJ397" s="114" t="s">
        <v>22</v>
      </c>
      <c r="BK397" s="184" t="n">
        <f aca="false">ROUND($I$397*$H$397,2)</f>
        <v>0</v>
      </c>
      <c r="BL397" s="114" t="s">
        <v>206</v>
      </c>
      <c r="BM397" s="114" t="s">
        <v>1101</v>
      </c>
    </row>
    <row r="398" s="12" customFormat="true" ht="27" hidden="false" customHeight="true" outlineLevel="0" collapsed="false">
      <c r="B398" s="34"/>
      <c r="C398" s="202" t="s">
        <v>1102</v>
      </c>
      <c r="D398" s="202" t="s">
        <v>208</v>
      </c>
      <c r="E398" s="203" t="s">
        <v>1103</v>
      </c>
      <c r="F398" s="204" t="s">
        <v>1104</v>
      </c>
      <c r="G398" s="202" t="s">
        <v>132</v>
      </c>
      <c r="H398" s="205" t="n">
        <v>1</v>
      </c>
      <c r="I398" s="206"/>
      <c r="J398" s="207" t="n">
        <f aca="false">ROUND($I$398*$H$398,2)</f>
        <v>0</v>
      </c>
      <c r="K398" s="204"/>
      <c r="L398" s="208"/>
      <c r="M398" s="209"/>
      <c r="N398" s="210" t="s">
        <v>44</v>
      </c>
      <c r="O398" s="35"/>
      <c r="P398" s="35"/>
      <c r="Q398" s="182" t="n">
        <v>0.0004</v>
      </c>
      <c r="R398" s="182" t="n">
        <f aca="false">$Q$398*$H$398</f>
        <v>0.0004</v>
      </c>
      <c r="S398" s="182" t="n">
        <v>0</v>
      </c>
      <c r="T398" s="183" t="n">
        <f aca="false">$S$398*$H$398</f>
        <v>0</v>
      </c>
      <c r="AR398" s="114" t="s">
        <v>211</v>
      </c>
      <c r="AT398" s="114" t="s">
        <v>208</v>
      </c>
      <c r="AU398" s="114" t="s">
        <v>82</v>
      </c>
      <c r="AY398" s="114" t="s">
        <v>126</v>
      </c>
      <c r="BE398" s="184" t="n">
        <f aca="false">IF($N$398="základní",$J$398,0)</f>
        <v>0</v>
      </c>
      <c r="BF398" s="184" t="n">
        <f aca="false">IF($N$398="snížená",$J$398,0)</f>
        <v>0</v>
      </c>
      <c r="BG398" s="184" t="n">
        <f aca="false">IF($N$398="zákl. přenesená",$J$398,0)</f>
        <v>0</v>
      </c>
      <c r="BH398" s="184" t="n">
        <f aca="false">IF($N$398="sníž. přenesená",$J$398,0)</f>
        <v>0</v>
      </c>
      <c r="BI398" s="184" t="n">
        <f aca="false">IF($N$398="nulová",$J$398,0)</f>
        <v>0</v>
      </c>
      <c r="BJ398" s="114" t="s">
        <v>22</v>
      </c>
      <c r="BK398" s="184" t="n">
        <f aca="false">ROUND($I$398*$H$398,2)</f>
        <v>0</v>
      </c>
      <c r="BL398" s="114" t="s">
        <v>206</v>
      </c>
      <c r="BM398" s="114" t="s">
        <v>1105</v>
      </c>
    </row>
    <row r="399" s="12" customFormat="true" ht="15.75" hidden="false" customHeight="true" outlineLevel="0" collapsed="false">
      <c r="B399" s="34"/>
      <c r="C399" s="176" t="s">
        <v>1106</v>
      </c>
      <c r="D399" s="176" t="s">
        <v>129</v>
      </c>
      <c r="E399" s="174" t="s">
        <v>1107</v>
      </c>
      <c r="F399" s="175" t="s">
        <v>1108</v>
      </c>
      <c r="G399" s="176" t="s">
        <v>392</v>
      </c>
      <c r="H399" s="177" t="n">
        <v>3</v>
      </c>
      <c r="I399" s="178"/>
      <c r="J399" s="179" t="n">
        <f aca="false">ROUND($I$399*$H$399,2)</f>
        <v>0</v>
      </c>
      <c r="K399" s="175" t="s">
        <v>133</v>
      </c>
      <c r="L399" s="58"/>
      <c r="M399" s="180"/>
      <c r="N399" s="181" t="s">
        <v>44</v>
      </c>
      <c r="O399" s="35"/>
      <c r="P399" s="35"/>
      <c r="Q399" s="182" t="n">
        <v>0.00011</v>
      </c>
      <c r="R399" s="182" t="n">
        <f aca="false">$Q$399*$H$399</f>
        <v>0.00033</v>
      </c>
      <c r="S399" s="182" t="n">
        <v>0</v>
      </c>
      <c r="T399" s="183" t="n">
        <f aca="false">$S$399*$H$399</f>
        <v>0</v>
      </c>
      <c r="AR399" s="114" t="s">
        <v>206</v>
      </c>
      <c r="AT399" s="114" t="s">
        <v>129</v>
      </c>
      <c r="AU399" s="114" t="s">
        <v>82</v>
      </c>
      <c r="AY399" s="114" t="s">
        <v>126</v>
      </c>
      <c r="BE399" s="184" t="n">
        <f aca="false">IF($N$399="základní",$J$399,0)</f>
        <v>0</v>
      </c>
      <c r="BF399" s="184" t="n">
        <f aca="false">IF($N$399="snížená",$J$399,0)</f>
        <v>0</v>
      </c>
      <c r="BG399" s="184" t="n">
        <f aca="false">IF($N$399="zákl. přenesená",$J$399,0)</f>
        <v>0</v>
      </c>
      <c r="BH399" s="184" t="n">
        <f aca="false">IF($N$399="sníž. přenesená",$J$399,0)</f>
        <v>0</v>
      </c>
      <c r="BI399" s="184" t="n">
        <f aca="false">IF($N$399="nulová",$J$399,0)</f>
        <v>0</v>
      </c>
      <c r="BJ399" s="114" t="s">
        <v>22</v>
      </c>
      <c r="BK399" s="184" t="n">
        <f aca="false">ROUND($I$399*$H$399,2)</f>
        <v>0</v>
      </c>
      <c r="BL399" s="114" t="s">
        <v>206</v>
      </c>
      <c r="BM399" s="114" t="s">
        <v>1109</v>
      </c>
    </row>
    <row r="400" s="12" customFormat="true" ht="15.75" hidden="false" customHeight="true" outlineLevel="0" collapsed="false">
      <c r="B400" s="194"/>
      <c r="C400" s="195"/>
      <c r="D400" s="187" t="s">
        <v>145</v>
      </c>
      <c r="E400" s="196"/>
      <c r="F400" s="196" t="s">
        <v>1110</v>
      </c>
      <c r="G400" s="195"/>
      <c r="H400" s="195"/>
      <c r="J400" s="195"/>
      <c r="K400" s="195"/>
      <c r="L400" s="197"/>
      <c r="M400" s="198"/>
      <c r="N400" s="195"/>
      <c r="O400" s="195"/>
      <c r="P400" s="195"/>
      <c r="Q400" s="195"/>
      <c r="R400" s="195"/>
      <c r="S400" s="195"/>
      <c r="T400" s="199"/>
      <c r="AT400" s="200" t="s">
        <v>145</v>
      </c>
      <c r="AU400" s="200" t="s">
        <v>82</v>
      </c>
      <c r="AV400" s="200" t="s">
        <v>22</v>
      </c>
      <c r="AW400" s="200" t="s">
        <v>96</v>
      </c>
      <c r="AX400" s="200" t="s">
        <v>73</v>
      </c>
      <c r="AY400" s="200" t="s">
        <v>126</v>
      </c>
    </row>
    <row r="401" s="12" customFormat="true" ht="15.75" hidden="false" customHeight="true" outlineLevel="0" collapsed="false">
      <c r="B401" s="185"/>
      <c r="C401" s="186"/>
      <c r="D401" s="201" t="s">
        <v>145</v>
      </c>
      <c r="E401" s="186"/>
      <c r="F401" s="188" t="s">
        <v>140</v>
      </c>
      <c r="G401" s="186"/>
      <c r="H401" s="189" t="n">
        <v>3</v>
      </c>
      <c r="J401" s="186"/>
      <c r="K401" s="186"/>
      <c r="L401" s="190"/>
      <c r="M401" s="191"/>
      <c r="N401" s="186"/>
      <c r="O401" s="186"/>
      <c r="P401" s="186"/>
      <c r="Q401" s="186"/>
      <c r="R401" s="186"/>
      <c r="S401" s="186"/>
      <c r="T401" s="192"/>
      <c r="AT401" s="193" t="s">
        <v>145</v>
      </c>
      <c r="AU401" s="193" t="s">
        <v>82</v>
      </c>
      <c r="AV401" s="193" t="s">
        <v>82</v>
      </c>
      <c r="AW401" s="193" t="s">
        <v>96</v>
      </c>
      <c r="AX401" s="193" t="s">
        <v>73</v>
      </c>
      <c r="AY401" s="193" t="s">
        <v>126</v>
      </c>
    </row>
    <row r="402" s="12" customFormat="true" ht="15.75" hidden="false" customHeight="true" outlineLevel="0" collapsed="false">
      <c r="B402" s="34"/>
      <c r="C402" s="211" t="s">
        <v>1111</v>
      </c>
      <c r="D402" s="211" t="s">
        <v>208</v>
      </c>
      <c r="E402" s="203" t="s">
        <v>1112</v>
      </c>
      <c r="F402" s="204" t="s">
        <v>1113</v>
      </c>
      <c r="G402" s="202" t="s">
        <v>392</v>
      </c>
      <c r="H402" s="205" t="n">
        <v>3</v>
      </c>
      <c r="I402" s="206"/>
      <c r="J402" s="207" t="n">
        <f aca="false">ROUND($I$402*$H$402,2)</f>
        <v>0</v>
      </c>
      <c r="K402" s="204"/>
      <c r="L402" s="208"/>
      <c r="M402" s="209"/>
      <c r="N402" s="210" t="s">
        <v>44</v>
      </c>
      <c r="O402" s="35"/>
      <c r="P402" s="35"/>
      <c r="Q402" s="182" t="n">
        <v>0.0005</v>
      </c>
      <c r="R402" s="182" t="n">
        <f aca="false">$Q$402*$H$402</f>
        <v>0.0015</v>
      </c>
      <c r="S402" s="182" t="n">
        <v>0</v>
      </c>
      <c r="T402" s="183" t="n">
        <f aca="false">$S$402*$H$402</f>
        <v>0</v>
      </c>
      <c r="AR402" s="114" t="s">
        <v>211</v>
      </c>
      <c r="AT402" s="114" t="s">
        <v>208</v>
      </c>
      <c r="AU402" s="114" t="s">
        <v>82</v>
      </c>
      <c r="AY402" s="12" t="s">
        <v>126</v>
      </c>
      <c r="BE402" s="184" t="n">
        <f aca="false">IF($N$402="základní",$J$402,0)</f>
        <v>0</v>
      </c>
      <c r="BF402" s="184" t="n">
        <f aca="false">IF($N$402="snížená",$J$402,0)</f>
        <v>0</v>
      </c>
      <c r="BG402" s="184" t="n">
        <f aca="false">IF($N$402="zákl. přenesená",$J$402,0)</f>
        <v>0</v>
      </c>
      <c r="BH402" s="184" t="n">
        <f aca="false">IF($N$402="sníž. přenesená",$J$402,0)</f>
        <v>0</v>
      </c>
      <c r="BI402" s="184" t="n">
        <f aca="false">IF($N$402="nulová",$J$402,0)</f>
        <v>0</v>
      </c>
      <c r="BJ402" s="114" t="s">
        <v>22</v>
      </c>
      <c r="BK402" s="184" t="n">
        <f aca="false">ROUND($I$402*$H$402,2)</f>
        <v>0</v>
      </c>
      <c r="BL402" s="114" t="s">
        <v>206</v>
      </c>
      <c r="BM402" s="114" t="s">
        <v>1114</v>
      </c>
    </row>
    <row r="403" s="12" customFormat="true" ht="15.75" hidden="false" customHeight="true" outlineLevel="0" collapsed="false">
      <c r="B403" s="34"/>
      <c r="C403" s="176" t="s">
        <v>1115</v>
      </c>
      <c r="D403" s="176" t="s">
        <v>129</v>
      </c>
      <c r="E403" s="174" t="s">
        <v>1107</v>
      </c>
      <c r="F403" s="175" t="s">
        <v>1108</v>
      </c>
      <c r="G403" s="176" t="s">
        <v>392</v>
      </c>
      <c r="H403" s="177" t="n">
        <v>2</v>
      </c>
      <c r="I403" s="178"/>
      <c r="J403" s="179" t="n">
        <f aca="false">ROUND($I$403*$H$403,2)</f>
        <v>0</v>
      </c>
      <c r="K403" s="175" t="s">
        <v>133</v>
      </c>
      <c r="L403" s="58"/>
      <c r="M403" s="180"/>
      <c r="N403" s="181" t="s">
        <v>44</v>
      </c>
      <c r="O403" s="35"/>
      <c r="P403" s="35"/>
      <c r="Q403" s="182" t="n">
        <v>0.00011</v>
      </c>
      <c r="R403" s="182" t="n">
        <f aca="false">$Q$403*$H$403</f>
        <v>0.00022</v>
      </c>
      <c r="S403" s="182" t="n">
        <v>0</v>
      </c>
      <c r="T403" s="183" t="n">
        <f aca="false">$S$403*$H$403</f>
        <v>0</v>
      </c>
      <c r="AR403" s="114" t="s">
        <v>206</v>
      </c>
      <c r="AT403" s="114" t="s">
        <v>129</v>
      </c>
      <c r="AU403" s="114" t="s">
        <v>82</v>
      </c>
      <c r="AY403" s="114" t="s">
        <v>126</v>
      </c>
      <c r="BE403" s="184" t="n">
        <f aca="false">IF($N$403="základní",$J$403,0)</f>
        <v>0</v>
      </c>
      <c r="BF403" s="184" t="n">
        <f aca="false">IF($N$403="snížená",$J$403,0)</f>
        <v>0</v>
      </c>
      <c r="BG403" s="184" t="n">
        <f aca="false">IF($N$403="zákl. přenesená",$J$403,0)</f>
        <v>0</v>
      </c>
      <c r="BH403" s="184" t="n">
        <f aca="false">IF($N$403="sníž. přenesená",$J$403,0)</f>
        <v>0</v>
      </c>
      <c r="BI403" s="184" t="n">
        <f aca="false">IF($N$403="nulová",$J$403,0)</f>
        <v>0</v>
      </c>
      <c r="BJ403" s="114" t="s">
        <v>22</v>
      </c>
      <c r="BK403" s="184" t="n">
        <f aca="false">ROUND($I$403*$H$403,2)</f>
        <v>0</v>
      </c>
      <c r="BL403" s="114" t="s">
        <v>206</v>
      </c>
      <c r="BM403" s="114" t="s">
        <v>1116</v>
      </c>
    </row>
    <row r="404" s="12" customFormat="true" ht="15.75" hidden="false" customHeight="true" outlineLevel="0" collapsed="false">
      <c r="B404" s="194"/>
      <c r="C404" s="195"/>
      <c r="D404" s="187" t="s">
        <v>145</v>
      </c>
      <c r="E404" s="196"/>
      <c r="F404" s="196" t="s">
        <v>1117</v>
      </c>
      <c r="G404" s="195"/>
      <c r="H404" s="195"/>
      <c r="J404" s="195"/>
      <c r="K404" s="195"/>
      <c r="L404" s="197"/>
      <c r="M404" s="198"/>
      <c r="N404" s="195"/>
      <c r="O404" s="195"/>
      <c r="P404" s="195"/>
      <c r="Q404" s="195"/>
      <c r="R404" s="195"/>
      <c r="S404" s="195"/>
      <c r="T404" s="199"/>
      <c r="AT404" s="200" t="s">
        <v>145</v>
      </c>
      <c r="AU404" s="200" t="s">
        <v>82</v>
      </c>
      <c r="AV404" s="200" t="s">
        <v>22</v>
      </c>
      <c r="AW404" s="200" t="s">
        <v>96</v>
      </c>
      <c r="AX404" s="200" t="s">
        <v>73</v>
      </c>
      <c r="AY404" s="200" t="s">
        <v>126</v>
      </c>
    </row>
    <row r="405" s="12" customFormat="true" ht="15.75" hidden="false" customHeight="true" outlineLevel="0" collapsed="false">
      <c r="B405" s="185"/>
      <c r="C405" s="186"/>
      <c r="D405" s="201" t="s">
        <v>145</v>
      </c>
      <c r="E405" s="186"/>
      <c r="F405" s="188" t="s">
        <v>82</v>
      </c>
      <c r="G405" s="186"/>
      <c r="H405" s="189" t="n">
        <v>2</v>
      </c>
      <c r="J405" s="186"/>
      <c r="K405" s="186"/>
      <c r="L405" s="190"/>
      <c r="M405" s="191"/>
      <c r="N405" s="186"/>
      <c r="O405" s="186"/>
      <c r="P405" s="186"/>
      <c r="Q405" s="186"/>
      <c r="R405" s="186"/>
      <c r="S405" s="186"/>
      <c r="T405" s="192"/>
      <c r="AT405" s="193" t="s">
        <v>145</v>
      </c>
      <c r="AU405" s="193" t="s">
        <v>82</v>
      </c>
      <c r="AV405" s="193" t="s">
        <v>82</v>
      </c>
      <c r="AW405" s="193" t="s">
        <v>96</v>
      </c>
      <c r="AX405" s="193" t="s">
        <v>73</v>
      </c>
      <c r="AY405" s="193" t="s">
        <v>126</v>
      </c>
    </row>
    <row r="406" s="12" customFormat="true" ht="15.75" hidden="false" customHeight="true" outlineLevel="0" collapsed="false">
      <c r="B406" s="34"/>
      <c r="C406" s="211" t="s">
        <v>1118</v>
      </c>
      <c r="D406" s="211" t="s">
        <v>208</v>
      </c>
      <c r="E406" s="203" t="s">
        <v>1119</v>
      </c>
      <c r="F406" s="204" t="s">
        <v>1120</v>
      </c>
      <c r="G406" s="202" t="s">
        <v>392</v>
      </c>
      <c r="H406" s="205" t="n">
        <v>2</v>
      </c>
      <c r="I406" s="206"/>
      <c r="J406" s="207" t="n">
        <f aca="false">ROUND($I$406*$H$406,2)</f>
        <v>0</v>
      </c>
      <c r="K406" s="204"/>
      <c r="L406" s="208"/>
      <c r="M406" s="209"/>
      <c r="N406" s="210" t="s">
        <v>44</v>
      </c>
      <c r="O406" s="35"/>
      <c r="P406" s="35"/>
      <c r="Q406" s="182" t="n">
        <v>0.0003</v>
      </c>
      <c r="R406" s="182" t="n">
        <f aca="false">$Q$406*$H$406</f>
        <v>0.0006</v>
      </c>
      <c r="S406" s="182" t="n">
        <v>0</v>
      </c>
      <c r="T406" s="183" t="n">
        <f aca="false">$S$406*$H$406</f>
        <v>0</v>
      </c>
      <c r="AR406" s="114" t="s">
        <v>211</v>
      </c>
      <c r="AT406" s="114" t="s">
        <v>208</v>
      </c>
      <c r="AU406" s="114" t="s">
        <v>82</v>
      </c>
      <c r="AY406" s="12" t="s">
        <v>126</v>
      </c>
      <c r="BE406" s="184" t="n">
        <f aca="false">IF($N$406="základní",$J$406,0)</f>
        <v>0</v>
      </c>
      <c r="BF406" s="184" t="n">
        <f aca="false">IF($N$406="snížená",$J$406,0)</f>
        <v>0</v>
      </c>
      <c r="BG406" s="184" t="n">
        <f aca="false">IF($N$406="zákl. přenesená",$J$406,0)</f>
        <v>0</v>
      </c>
      <c r="BH406" s="184" t="n">
        <f aca="false">IF($N$406="sníž. přenesená",$J$406,0)</f>
        <v>0</v>
      </c>
      <c r="BI406" s="184" t="n">
        <f aca="false">IF($N$406="nulová",$J$406,0)</f>
        <v>0</v>
      </c>
      <c r="BJ406" s="114" t="s">
        <v>22</v>
      </c>
      <c r="BK406" s="184" t="n">
        <f aca="false">ROUND($I$406*$H$406,2)</f>
        <v>0</v>
      </c>
      <c r="BL406" s="114" t="s">
        <v>206</v>
      </c>
      <c r="BM406" s="114" t="s">
        <v>1121</v>
      </c>
    </row>
    <row r="407" s="12" customFormat="true" ht="15.75" hidden="false" customHeight="true" outlineLevel="0" collapsed="false">
      <c r="B407" s="34"/>
      <c r="C407" s="176" t="s">
        <v>1122</v>
      </c>
      <c r="D407" s="176" t="s">
        <v>129</v>
      </c>
      <c r="E407" s="174" t="s">
        <v>1107</v>
      </c>
      <c r="F407" s="175" t="s">
        <v>1108</v>
      </c>
      <c r="G407" s="176" t="s">
        <v>392</v>
      </c>
      <c r="H407" s="177" t="n">
        <v>1</v>
      </c>
      <c r="I407" s="178"/>
      <c r="J407" s="179" t="n">
        <f aca="false">ROUND($I$407*$H$407,2)</f>
        <v>0</v>
      </c>
      <c r="K407" s="175" t="s">
        <v>133</v>
      </c>
      <c r="L407" s="58"/>
      <c r="M407" s="180"/>
      <c r="N407" s="181" t="s">
        <v>44</v>
      </c>
      <c r="O407" s="35"/>
      <c r="P407" s="35"/>
      <c r="Q407" s="182" t="n">
        <v>0.00011</v>
      </c>
      <c r="R407" s="182" t="n">
        <f aca="false">$Q$407*$H$407</f>
        <v>0.00011</v>
      </c>
      <c r="S407" s="182" t="n">
        <v>0</v>
      </c>
      <c r="T407" s="183" t="n">
        <f aca="false">$S$407*$H$407</f>
        <v>0</v>
      </c>
      <c r="AR407" s="114" t="s">
        <v>206</v>
      </c>
      <c r="AT407" s="114" t="s">
        <v>129</v>
      </c>
      <c r="AU407" s="114" t="s">
        <v>82</v>
      </c>
      <c r="AY407" s="114" t="s">
        <v>126</v>
      </c>
      <c r="BE407" s="184" t="n">
        <f aca="false">IF($N$407="základní",$J$407,0)</f>
        <v>0</v>
      </c>
      <c r="BF407" s="184" t="n">
        <f aca="false">IF($N$407="snížená",$J$407,0)</f>
        <v>0</v>
      </c>
      <c r="BG407" s="184" t="n">
        <f aca="false">IF($N$407="zákl. přenesená",$J$407,0)</f>
        <v>0</v>
      </c>
      <c r="BH407" s="184" t="n">
        <f aca="false">IF($N$407="sníž. přenesená",$J$407,0)</f>
        <v>0</v>
      </c>
      <c r="BI407" s="184" t="n">
        <f aca="false">IF($N$407="nulová",$J$407,0)</f>
        <v>0</v>
      </c>
      <c r="BJ407" s="114" t="s">
        <v>22</v>
      </c>
      <c r="BK407" s="184" t="n">
        <f aca="false">ROUND($I$407*$H$407,2)</f>
        <v>0</v>
      </c>
      <c r="BL407" s="114" t="s">
        <v>206</v>
      </c>
      <c r="BM407" s="114" t="s">
        <v>1123</v>
      </c>
    </row>
    <row r="408" s="12" customFormat="true" ht="15.75" hidden="false" customHeight="true" outlineLevel="0" collapsed="false">
      <c r="B408" s="194"/>
      <c r="C408" s="195"/>
      <c r="D408" s="187" t="s">
        <v>145</v>
      </c>
      <c r="E408" s="196"/>
      <c r="F408" s="196" t="s">
        <v>1124</v>
      </c>
      <c r="G408" s="195"/>
      <c r="H408" s="195"/>
      <c r="J408" s="195"/>
      <c r="K408" s="195"/>
      <c r="L408" s="197"/>
      <c r="M408" s="198"/>
      <c r="N408" s="195"/>
      <c r="O408" s="195"/>
      <c r="P408" s="195"/>
      <c r="Q408" s="195"/>
      <c r="R408" s="195"/>
      <c r="S408" s="195"/>
      <c r="T408" s="199"/>
      <c r="AT408" s="200" t="s">
        <v>145</v>
      </c>
      <c r="AU408" s="200" t="s">
        <v>82</v>
      </c>
      <c r="AV408" s="200" t="s">
        <v>22</v>
      </c>
      <c r="AW408" s="200" t="s">
        <v>96</v>
      </c>
      <c r="AX408" s="200" t="s">
        <v>73</v>
      </c>
      <c r="AY408" s="200" t="s">
        <v>126</v>
      </c>
    </row>
    <row r="409" s="12" customFormat="true" ht="15.75" hidden="false" customHeight="true" outlineLevel="0" collapsed="false">
      <c r="B409" s="185"/>
      <c r="C409" s="186"/>
      <c r="D409" s="201" t="s">
        <v>145</v>
      </c>
      <c r="E409" s="186"/>
      <c r="F409" s="188" t="s">
        <v>22</v>
      </c>
      <c r="G409" s="186"/>
      <c r="H409" s="189" t="n">
        <v>1</v>
      </c>
      <c r="J409" s="186"/>
      <c r="K409" s="186"/>
      <c r="L409" s="190"/>
      <c r="M409" s="191"/>
      <c r="N409" s="186"/>
      <c r="O409" s="186"/>
      <c r="P409" s="186"/>
      <c r="Q409" s="186"/>
      <c r="R409" s="186"/>
      <c r="S409" s="186"/>
      <c r="T409" s="192"/>
      <c r="AT409" s="193" t="s">
        <v>145</v>
      </c>
      <c r="AU409" s="193" t="s">
        <v>82</v>
      </c>
      <c r="AV409" s="193" t="s">
        <v>82</v>
      </c>
      <c r="AW409" s="193" t="s">
        <v>96</v>
      </c>
      <c r="AX409" s="193" t="s">
        <v>73</v>
      </c>
      <c r="AY409" s="193" t="s">
        <v>126</v>
      </c>
    </row>
    <row r="410" s="12" customFormat="true" ht="15.75" hidden="false" customHeight="true" outlineLevel="0" collapsed="false">
      <c r="B410" s="34"/>
      <c r="C410" s="211" t="s">
        <v>1125</v>
      </c>
      <c r="D410" s="211" t="s">
        <v>208</v>
      </c>
      <c r="E410" s="203" t="s">
        <v>1126</v>
      </c>
      <c r="F410" s="204" t="s">
        <v>1127</v>
      </c>
      <c r="G410" s="202" t="s">
        <v>392</v>
      </c>
      <c r="H410" s="205" t="n">
        <v>1</v>
      </c>
      <c r="I410" s="206"/>
      <c r="J410" s="207" t="n">
        <f aca="false">ROUND($I$410*$H$410,2)</f>
        <v>0</v>
      </c>
      <c r="K410" s="204"/>
      <c r="L410" s="208"/>
      <c r="M410" s="209"/>
      <c r="N410" s="210" t="s">
        <v>44</v>
      </c>
      <c r="O410" s="35"/>
      <c r="P410" s="35"/>
      <c r="Q410" s="182" t="n">
        <v>0.0008</v>
      </c>
      <c r="R410" s="182" t="n">
        <f aca="false">$Q$410*$H$410</f>
        <v>0.0008</v>
      </c>
      <c r="S410" s="182" t="n">
        <v>0</v>
      </c>
      <c r="T410" s="183" t="n">
        <f aca="false">$S$410*$H$410</f>
        <v>0</v>
      </c>
      <c r="AR410" s="114" t="s">
        <v>211</v>
      </c>
      <c r="AT410" s="114" t="s">
        <v>208</v>
      </c>
      <c r="AU410" s="114" t="s">
        <v>82</v>
      </c>
      <c r="AY410" s="12" t="s">
        <v>126</v>
      </c>
      <c r="BE410" s="184" t="n">
        <f aca="false">IF($N$410="základní",$J$410,0)</f>
        <v>0</v>
      </c>
      <c r="BF410" s="184" t="n">
        <f aca="false">IF($N$410="snížená",$J$410,0)</f>
        <v>0</v>
      </c>
      <c r="BG410" s="184" t="n">
        <f aca="false">IF($N$410="zákl. přenesená",$J$410,0)</f>
        <v>0</v>
      </c>
      <c r="BH410" s="184" t="n">
        <f aca="false">IF($N$410="sníž. přenesená",$J$410,0)</f>
        <v>0</v>
      </c>
      <c r="BI410" s="184" t="n">
        <f aca="false">IF($N$410="nulová",$J$410,0)</f>
        <v>0</v>
      </c>
      <c r="BJ410" s="114" t="s">
        <v>22</v>
      </c>
      <c r="BK410" s="184" t="n">
        <f aca="false">ROUND($I$410*$H$410,2)</f>
        <v>0</v>
      </c>
      <c r="BL410" s="114" t="s">
        <v>206</v>
      </c>
      <c r="BM410" s="114" t="s">
        <v>1128</v>
      </c>
    </row>
    <row r="411" s="12" customFormat="true" ht="15.75" hidden="false" customHeight="true" outlineLevel="0" collapsed="false">
      <c r="B411" s="34"/>
      <c r="C411" s="176" t="s">
        <v>1129</v>
      </c>
      <c r="D411" s="176" t="s">
        <v>129</v>
      </c>
      <c r="E411" s="174" t="s">
        <v>1107</v>
      </c>
      <c r="F411" s="175" t="s">
        <v>1108</v>
      </c>
      <c r="G411" s="176" t="s">
        <v>392</v>
      </c>
      <c r="H411" s="177" t="n">
        <v>1</v>
      </c>
      <c r="I411" s="178"/>
      <c r="J411" s="179" t="n">
        <f aca="false">ROUND($I$411*$H$411,2)</f>
        <v>0</v>
      </c>
      <c r="K411" s="175" t="s">
        <v>133</v>
      </c>
      <c r="L411" s="58"/>
      <c r="M411" s="180"/>
      <c r="N411" s="181" t="s">
        <v>44</v>
      </c>
      <c r="O411" s="35"/>
      <c r="P411" s="35"/>
      <c r="Q411" s="182" t="n">
        <v>0.00011</v>
      </c>
      <c r="R411" s="182" t="n">
        <f aca="false">$Q$411*$H$411</f>
        <v>0.00011</v>
      </c>
      <c r="S411" s="182" t="n">
        <v>0</v>
      </c>
      <c r="T411" s="183" t="n">
        <f aca="false">$S$411*$H$411</f>
        <v>0</v>
      </c>
      <c r="AR411" s="114" t="s">
        <v>206</v>
      </c>
      <c r="AT411" s="114" t="s">
        <v>129</v>
      </c>
      <c r="AU411" s="114" t="s">
        <v>82</v>
      </c>
      <c r="AY411" s="114" t="s">
        <v>126</v>
      </c>
      <c r="BE411" s="184" t="n">
        <f aca="false">IF($N$411="základní",$J$411,0)</f>
        <v>0</v>
      </c>
      <c r="BF411" s="184" t="n">
        <f aca="false">IF($N$411="snížená",$J$411,0)</f>
        <v>0</v>
      </c>
      <c r="BG411" s="184" t="n">
        <f aca="false">IF($N$411="zákl. přenesená",$J$411,0)</f>
        <v>0</v>
      </c>
      <c r="BH411" s="184" t="n">
        <f aca="false">IF($N$411="sníž. přenesená",$J$411,0)</f>
        <v>0</v>
      </c>
      <c r="BI411" s="184" t="n">
        <f aca="false">IF($N$411="nulová",$J$411,0)</f>
        <v>0</v>
      </c>
      <c r="BJ411" s="114" t="s">
        <v>22</v>
      </c>
      <c r="BK411" s="184" t="n">
        <f aca="false">ROUND($I$411*$H$411,2)</f>
        <v>0</v>
      </c>
      <c r="BL411" s="114" t="s">
        <v>206</v>
      </c>
      <c r="BM411" s="114" t="s">
        <v>1130</v>
      </c>
    </row>
    <row r="412" s="12" customFormat="true" ht="15.75" hidden="false" customHeight="true" outlineLevel="0" collapsed="false">
      <c r="B412" s="194"/>
      <c r="C412" s="195"/>
      <c r="D412" s="187" t="s">
        <v>145</v>
      </c>
      <c r="E412" s="196"/>
      <c r="F412" s="196" t="s">
        <v>1131</v>
      </c>
      <c r="G412" s="195"/>
      <c r="H412" s="195"/>
      <c r="J412" s="195"/>
      <c r="K412" s="195"/>
      <c r="L412" s="197"/>
      <c r="M412" s="198"/>
      <c r="N412" s="195"/>
      <c r="O412" s="195"/>
      <c r="P412" s="195"/>
      <c r="Q412" s="195"/>
      <c r="R412" s="195"/>
      <c r="S412" s="195"/>
      <c r="T412" s="199"/>
      <c r="AT412" s="200" t="s">
        <v>145</v>
      </c>
      <c r="AU412" s="200" t="s">
        <v>82</v>
      </c>
      <c r="AV412" s="200" t="s">
        <v>22</v>
      </c>
      <c r="AW412" s="200" t="s">
        <v>96</v>
      </c>
      <c r="AX412" s="200" t="s">
        <v>73</v>
      </c>
      <c r="AY412" s="200" t="s">
        <v>126</v>
      </c>
    </row>
    <row r="413" s="12" customFormat="true" ht="15.75" hidden="false" customHeight="true" outlineLevel="0" collapsed="false">
      <c r="B413" s="185"/>
      <c r="C413" s="186"/>
      <c r="D413" s="201" t="s">
        <v>145</v>
      </c>
      <c r="E413" s="186"/>
      <c r="F413" s="188" t="s">
        <v>22</v>
      </c>
      <c r="G413" s="186"/>
      <c r="H413" s="189" t="n">
        <v>1</v>
      </c>
      <c r="J413" s="186"/>
      <c r="K413" s="186"/>
      <c r="L413" s="190"/>
      <c r="M413" s="191"/>
      <c r="N413" s="186"/>
      <c r="O413" s="186"/>
      <c r="P413" s="186"/>
      <c r="Q413" s="186"/>
      <c r="R413" s="186"/>
      <c r="S413" s="186"/>
      <c r="T413" s="192"/>
      <c r="AT413" s="193" t="s">
        <v>145</v>
      </c>
      <c r="AU413" s="193" t="s">
        <v>82</v>
      </c>
      <c r="AV413" s="193" t="s">
        <v>82</v>
      </c>
      <c r="AW413" s="193" t="s">
        <v>96</v>
      </c>
      <c r="AX413" s="193" t="s">
        <v>73</v>
      </c>
      <c r="AY413" s="193" t="s">
        <v>126</v>
      </c>
    </row>
    <row r="414" s="12" customFormat="true" ht="15.75" hidden="false" customHeight="true" outlineLevel="0" collapsed="false">
      <c r="B414" s="34"/>
      <c r="C414" s="211" t="s">
        <v>1132</v>
      </c>
      <c r="D414" s="211" t="s">
        <v>208</v>
      </c>
      <c r="E414" s="203" t="s">
        <v>1133</v>
      </c>
      <c r="F414" s="204" t="s">
        <v>1134</v>
      </c>
      <c r="G414" s="202" t="s">
        <v>392</v>
      </c>
      <c r="H414" s="205" t="n">
        <v>1</v>
      </c>
      <c r="I414" s="206"/>
      <c r="J414" s="207" t="n">
        <f aca="false">ROUND($I$414*$H$414,2)</f>
        <v>0</v>
      </c>
      <c r="K414" s="204"/>
      <c r="L414" s="208"/>
      <c r="M414" s="209"/>
      <c r="N414" s="210" t="s">
        <v>44</v>
      </c>
      <c r="O414" s="35"/>
      <c r="P414" s="35"/>
      <c r="Q414" s="182" t="n">
        <v>0.0015</v>
      </c>
      <c r="R414" s="182" t="n">
        <f aca="false">$Q$414*$H$414</f>
        <v>0.0015</v>
      </c>
      <c r="S414" s="182" t="n">
        <v>0</v>
      </c>
      <c r="T414" s="183" t="n">
        <f aca="false">$S$414*$H$414</f>
        <v>0</v>
      </c>
      <c r="AR414" s="114" t="s">
        <v>211</v>
      </c>
      <c r="AT414" s="114" t="s">
        <v>208</v>
      </c>
      <c r="AU414" s="114" t="s">
        <v>82</v>
      </c>
      <c r="AY414" s="12" t="s">
        <v>126</v>
      </c>
      <c r="BE414" s="184" t="n">
        <f aca="false">IF($N$414="základní",$J$414,0)</f>
        <v>0</v>
      </c>
      <c r="BF414" s="184" t="n">
        <f aca="false">IF($N$414="snížená",$J$414,0)</f>
        <v>0</v>
      </c>
      <c r="BG414" s="184" t="n">
        <f aca="false">IF($N$414="zákl. přenesená",$J$414,0)</f>
        <v>0</v>
      </c>
      <c r="BH414" s="184" t="n">
        <f aca="false">IF($N$414="sníž. přenesená",$J$414,0)</f>
        <v>0</v>
      </c>
      <c r="BI414" s="184" t="n">
        <f aca="false">IF($N$414="nulová",$J$414,0)</f>
        <v>0</v>
      </c>
      <c r="BJ414" s="114" t="s">
        <v>22</v>
      </c>
      <c r="BK414" s="184" t="n">
        <f aca="false">ROUND($I$414*$H$414,2)</f>
        <v>0</v>
      </c>
      <c r="BL414" s="114" t="s">
        <v>206</v>
      </c>
      <c r="BM414" s="114" t="s">
        <v>1135</v>
      </c>
    </row>
    <row r="415" s="12" customFormat="true" ht="15.75" hidden="false" customHeight="true" outlineLevel="0" collapsed="false">
      <c r="B415" s="34"/>
      <c r="C415" s="176" t="s">
        <v>1136</v>
      </c>
      <c r="D415" s="176" t="s">
        <v>129</v>
      </c>
      <c r="E415" s="174" t="s">
        <v>1107</v>
      </c>
      <c r="F415" s="175" t="s">
        <v>1108</v>
      </c>
      <c r="G415" s="176" t="s">
        <v>392</v>
      </c>
      <c r="H415" s="177" t="n">
        <v>1</v>
      </c>
      <c r="I415" s="178"/>
      <c r="J415" s="179" t="n">
        <f aca="false">ROUND($I$415*$H$415,2)</f>
        <v>0</v>
      </c>
      <c r="K415" s="175" t="s">
        <v>133</v>
      </c>
      <c r="L415" s="58"/>
      <c r="M415" s="180"/>
      <c r="N415" s="181" t="s">
        <v>44</v>
      </c>
      <c r="O415" s="35"/>
      <c r="P415" s="35"/>
      <c r="Q415" s="182" t="n">
        <v>0.00011</v>
      </c>
      <c r="R415" s="182" t="n">
        <f aca="false">$Q$415*$H$415</f>
        <v>0.00011</v>
      </c>
      <c r="S415" s="182" t="n">
        <v>0</v>
      </c>
      <c r="T415" s="183" t="n">
        <f aca="false">$S$415*$H$415</f>
        <v>0</v>
      </c>
      <c r="AR415" s="114" t="s">
        <v>206</v>
      </c>
      <c r="AT415" s="114" t="s">
        <v>129</v>
      </c>
      <c r="AU415" s="114" t="s">
        <v>82</v>
      </c>
      <c r="AY415" s="114" t="s">
        <v>126</v>
      </c>
      <c r="BE415" s="184" t="n">
        <f aca="false">IF($N$415="základní",$J$415,0)</f>
        <v>0</v>
      </c>
      <c r="BF415" s="184" t="n">
        <f aca="false">IF($N$415="snížená",$J$415,0)</f>
        <v>0</v>
      </c>
      <c r="BG415" s="184" t="n">
        <f aca="false">IF($N$415="zákl. přenesená",$J$415,0)</f>
        <v>0</v>
      </c>
      <c r="BH415" s="184" t="n">
        <f aca="false">IF($N$415="sníž. přenesená",$J$415,0)</f>
        <v>0</v>
      </c>
      <c r="BI415" s="184" t="n">
        <f aca="false">IF($N$415="nulová",$J$415,0)</f>
        <v>0</v>
      </c>
      <c r="BJ415" s="114" t="s">
        <v>22</v>
      </c>
      <c r="BK415" s="184" t="n">
        <f aca="false">ROUND($I$415*$H$415,2)</f>
        <v>0</v>
      </c>
      <c r="BL415" s="114" t="s">
        <v>206</v>
      </c>
      <c r="BM415" s="114" t="s">
        <v>1137</v>
      </c>
    </row>
    <row r="416" s="12" customFormat="true" ht="15.75" hidden="false" customHeight="true" outlineLevel="0" collapsed="false">
      <c r="B416" s="194"/>
      <c r="C416" s="195"/>
      <c r="D416" s="187" t="s">
        <v>145</v>
      </c>
      <c r="E416" s="196"/>
      <c r="F416" s="196" t="s">
        <v>1138</v>
      </c>
      <c r="G416" s="195"/>
      <c r="H416" s="195"/>
      <c r="J416" s="195"/>
      <c r="K416" s="195"/>
      <c r="L416" s="197"/>
      <c r="M416" s="198"/>
      <c r="N416" s="195"/>
      <c r="O416" s="195"/>
      <c r="P416" s="195"/>
      <c r="Q416" s="195"/>
      <c r="R416" s="195"/>
      <c r="S416" s="195"/>
      <c r="T416" s="199"/>
      <c r="AT416" s="200" t="s">
        <v>145</v>
      </c>
      <c r="AU416" s="200" t="s">
        <v>82</v>
      </c>
      <c r="AV416" s="200" t="s">
        <v>22</v>
      </c>
      <c r="AW416" s="200" t="s">
        <v>96</v>
      </c>
      <c r="AX416" s="200" t="s">
        <v>73</v>
      </c>
      <c r="AY416" s="200" t="s">
        <v>126</v>
      </c>
    </row>
    <row r="417" s="12" customFormat="true" ht="15.75" hidden="false" customHeight="true" outlineLevel="0" collapsed="false">
      <c r="B417" s="185"/>
      <c r="C417" s="186"/>
      <c r="D417" s="201" t="s">
        <v>145</v>
      </c>
      <c r="E417" s="186"/>
      <c r="F417" s="188" t="s">
        <v>22</v>
      </c>
      <c r="G417" s="186"/>
      <c r="H417" s="189" t="n">
        <v>1</v>
      </c>
      <c r="J417" s="186"/>
      <c r="K417" s="186"/>
      <c r="L417" s="190"/>
      <c r="M417" s="191"/>
      <c r="N417" s="186"/>
      <c r="O417" s="186"/>
      <c r="P417" s="186"/>
      <c r="Q417" s="186"/>
      <c r="R417" s="186"/>
      <c r="S417" s="186"/>
      <c r="T417" s="192"/>
      <c r="AT417" s="193" t="s">
        <v>145</v>
      </c>
      <c r="AU417" s="193" t="s">
        <v>82</v>
      </c>
      <c r="AV417" s="193" t="s">
        <v>82</v>
      </c>
      <c r="AW417" s="193" t="s">
        <v>96</v>
      </c>
      <c r="AX417" s="193" t="s">
        <v>73</v>
      </c>
      <c r="AY417" s="193" t="s">
        <v>126</v>
      </c>
    </row>
    <row r="418" s="12" customFormat="true" ht="27" hidden="false" customHeight="true" outlineLevel="0" collapsed="false">
      <c r="B418" s="34"/>
      <c r="C418" s="211" t="s">
        <v>1139</v>
      </c>
      <c r="D418" s="211" t="s">
        <v>208</v>
      </c>
      <c r="E418" s="203" t="s">
        <v>1140</v>
      </c>
      <c r="F418" s="204" t="s">
        <v>1141</v>
      </c>
      <c r="G418" s="202" t="s">
        <v>392</v>
      </c>
      <c r="H418" s="205" t="n">
        <v>1</v>
      </c>
      <c r="I418" s="206"/>
      <c r="J418" s="207" t="n">
        <f aca="false">ROUND($I$418*$H$418,2)</f>
        <v>0</v>
      </c>
      <c r="K418" s="204"/>
      <c r="L418" s="208"/>
      <c r="M418" s="209"/>
      <c r="N418" s="210" t="s">
        <v>44</v>
      </c>
      <c r="O418" s="35"/>
      <c r="P418" s="35"/>
      <c r="Q418" s="182" t="n">
        <v>0.0025</v>
      </c>
      <c r="R418" s="182" t="n">
        <f aca="false">$Q$418*$H$418</f>
        <v>0.0025</v>
      </c>
      <c r="S418" s="182" t="n">
        <v>0</v>
      </c>
      <c r="T418" s="183" t="n">
        <f aca="false">$S$418*$H$418</f>
        <v>0</v>
      </c>
      <c r="AR418" s="114" t="s">
        <v>211</v>
      </c>
      <c r="AT418" s="114" t="s">
        <v>208</v>
      </c>
      <c r="AU418" s="114" t="s">
        <v>82</v>
      </c>
      <c r="AY418" s="12" t="s">
        <v>126</v>
      </c>
      <c r="BE418" s="184" t="n">
        <f aca="false">IF($N$418="základní",$J$418,0)</f>
        <v>0</v>
      </c>
      <c r="BF418" s="184" t="n">
        <f aca="false">IF($N$418="snížená",$J$418,0)</f>
        <v>0</v>
      </c>
      <c r="BG418" s="184" t="n">
        <f aca="false">IF($N$418="zákl. přenesená",$J$418,0)</f>
        <v>0</v>
      </c>
      <c r="BH418" s="184" t="n">
        <f aca="false">IF($N$418="sníž. přenesená",$J$418,0)</f>
        <v>0</v>
      </c>
      <c r="BI418" s="184" t="n">
        <f aca="false">IF($N$418="nulová",$J$418,0)</f>
        <v>0</v>
      </c>
      <c r="BJ418" s="114" t="s">
        <v>22</v>
      </c>
      <c r="BK418" s="184" t="n">
        <f aca="false">ROUND($I$418*$H$418,2)</f>
        <v>0</v>
      </c>
      <c r="BL418" s="114" t="s">
        <v>206</v>
      </c>
      <c r="BM418" s="114" t="s">
        <v>1142</v>
      </c>
    </row>
    <row r="419" s="12" customFormat="true" ht="15.75" hidden="false" customHeight="true" outlineLevel="0" collapsed="false">
      <c r="B419" s="34"/>
      <c r="C419" s="176" t="s">
        <v>1143</v>
      </c>
      <c r="D419" s="176" t="s">
        <v>129</v>
      </c>
      <c r="E419" s="174" t="s">
        <v>1144</v>
      </c>
      <c r="F419" s="175" t="s">
        <v>1145</v>
      </c>
      <c r="G419" s="176" t="s">
        <v>392</v>
      </c>
      <c r="H419" s="177" t="n">
        <v>5</v>
      </c>
      <c r="I419" s="178"/>
      <c r="J419" s="179" t="n">
        <f aca="false">ROUND($I$419*$H$419,2)</f>
        <v>0</v>
      </c>
      <c r="K419" s="175" t="s">
        <v>133</v>
      </c>
      <c r="L419" s="58"/>
      <c r="M419" s="180"/>
      <c r="N419" s="181" t="s">
        <v>44</v>
      </c>
      <c r="O419" s="35"/>
      <c r="P419" s="35"/>
      <c r="Q419" s="182" t="n">
        <v>0.00015</v>
      </c>
      <c r="R419" s="182" t="n">
        <f aca="false">$Q$419*$H$419</f>
        <v>0.00075</v>
      </c>
      <c r="S419" s="182" t="n">
        <v>0</v>
      </c>
      <c r="T419" s="183" t="n">
        <f aca="false">$S$419*$H$419</f>
        <v>0</v>
      </c>
      <c r="AR419" s="114" t="s">
        <v>206</v>
      </c>
      <c r="AT419" s="114" t="s">
        <v>129</v>
      </c>
      <c r="AU419" s="114" t="s">
        <v>82</v>
      </c>
      <c r="AY419" s="114" t="s">
        <v>126</v>
      </c>
      <c r="BE419" s="184" t="n">
        <f aca="false">IF($N$419="základní",$J$419,0)</f>
        <v>0</v>
      </c>
      <c r="BF419" s="184" t="n">
        <f aca="false">IF($N$419="snížená",$J$419,0)</f>
        <v>0</v>
      </c>
      <c r="BG419" s="184" t="n">
        <f aca="false">IF($N$419="zákl. přenesená",$J$419,0)</f>
        <v>0</v>
      </c>
      <c r="BH419" s="184" t="n">
        <f aca="false">IF($N$419="sníž. přenesená",$J$419,0)</f>
        <v>0</v>
      </c>
      <c r="BI419" s="184" t="n">
        <f aca="false">IF($N$419="nulová",$J$419,0)</f>
        <v>0</v>
      </c>
      <c r="BJ419" s="114" t="s">
        <v>22</v>
      </c>
      <c r="BK419" s="184" t="n">
        <f aca="false">ROUND($I$419*$H$419,2)</f>
        <v>0</v>
      </c>
      <c r="BL419" s="114" t="s">
        <v>206</v>
      </c>
      <c r="BM419" s="114" t="s">
        <v>1146</v>
      </c>
    </row>
    <row r="420" s="12" customFormat="true" ht="15.75" hidden="false" customHeight="true" outlineLevel="0" collapsed="false">
      <c r="B420" s="194"/>
      <c r="C420" s="195"/>
      <c r="D420" s="187" t="s">
        <v>145</v>
      </c>
      <c r="E420" s="196"/>
      <c r="F420" s="196" t="s">
        <v>1147</v>
      </c>
      <c r="G420" s="195"/>
      <c r="H420" s="195"/>
      <c r="J420" s="195"/>
      <c r="K420" s="195"/>
      <c r="L420" s="197"/>
      <c r="M420" s="198"/>
      <c r="N420" s="195"/>
      <c r="O420" s="195"/>
      <c r="P420" s="195"/>
      <c r="Q420" s="195"/>
      <c r="R420" s="195"/>
      <c r="S420" s="195"/>
      <c r="T420" s="199"/>
      <c r="AT420" s="200" t="s">
        <v>145</v>
      </c>
      <c r="AU420" s="200" t="s">
        <v>82</v>
      </c>
      <c r="AV420" s="200" t="s">
        <v>22</v>
      </c>
      <c r="AW420" s="200" t="s">
        <v>96</v>
      </c>
      <c r="AX420" s="200" t="s">
        <v>73</v>
      </c>
      <c r="AY420" s="200" t="s">
        <v>126</v>
      </c>
    </row>
    <row r="421" s="12" customFormat="true" ht="15.75" hidden="false" customHeight="true" outlineLevel="0" collapsed="false">
      <c r="B421" s="185"/>
      <c r="C421" s="186"/>
      <c r="D421" s="201" t="s">
        <v>145</v>
      </c>
      <c r="E421" s="186"/>
      <c r="F421" s="188" t="s">
        <v>151</v>
      </c>
      <c r="G421" s="186"/>
      <c r="H421" s="189" t="n">
        <v>5</v>
      </c>
      <c r="J421" s="186"/>
      <c r="K421" s="186"/>
      <c r="L421" s="190"/>
      <c r="M421" s="191"/>
      <c r="N421" s="186"/>
      <c r="O421" s="186"/>
      <c r="P421" s="186"/>
      <c r="Q421" s="186"/>
      <c r="R421" s="186"/>
      <c r="S421" s="186"/>
      <c r="T421" s="192"/>
      <c r="AT421" s="193" t="s">
        <v>145</v>
      </c>
      <c r="AU421" s="193" t="s">
        <v>82</v>
      </c>
      <c r="AV421" s="193" t="s">
        <v>82</v>
      </c>
      <c r="AW421" s="193" t="s">
        <v>96</v>
      </c>
      <c r="AX421" s="193" t="s">
        <v>73</v>
      </c>
      <c r="AY421" s="193" t="s">
        <v>126</v>
      </c>
    </row>
    <row r="422" s="12" customFormat="true" ht="27" hidden="false" customHeight="true" outlineLevel="0" collapsed="false">
      <c r="B422" s="34"/>
      <c r="C422" s="211" t="s">
        <v>1148</v>
      </c>
      <c r="D422" s="211" t="s">
        <v>208</v>
      </c>
      <c r="E422" s="203" t="s">
        <v>1149</v>
      </c>
      <c r="F422" s="204" t="s">
        <v>1150</v>
      </c>
      <c r="G422" s="202" t="s">
        <v>392</v>
      </c>
      <c r="H422" s="205" t="n">
        <v>5</v>
      </c>
      <c r="I422" s="206"/>
      <c r="J422" s="207" t="n">
        <f aca="false">ROUND($I$422*$H$422,2)</f>
        <v>0</v>
      </c>
      <c r="K422" s="204"/>
      <c r="L422" s="208"/>
      <c r="M422" s="209"/>
      <c r="N422" s="210" t="s">
        <v>44</v>
      </c>
      <c r="O422" s="35"/>
      <c r="P422" s="35"/>
      <c r="Q422" s="182" t="n">
        <v>0.0004</v>
      </c>
      <c r="R422" s="182" t="n">
        <f aca="false">$Q$422*$H$422</f>
        <v>0.002</v>
      </c>
      <c r="S422" s="182" t="n">
        <v>0</v>
      </c>
      <c r="T422" s="183" t="n">
        <f aca="false">$S$422*$H$422</f>
        <v>0</v>
      </c>
      <c r="AR422" s="114" t="s">
        <v>211</v>
      </c>
      <c r="AT422" s="114" t="s">
        <v>208</v>
      </c>
      <c r="AU422" s="114" t="s">
        <v>82</v>
      </c>
      <c r="AY422" s="12" t="s">
        <v>126</v>
      </c>
      <c r="BE422" s="184" t="n">
        <f aca="false">IF($N$422="základní",$J$422,0)</f>
        <v>0</v>
      </c>
      <c r="BF422" s="184" t="n">
        <f aca="false">IF($N$422="snížená",$J$422,0)</f>
        <v>0</v>
      </c>
      <c r="BG422" s="184" t="n">
        <f aca="false">IF($N$422="zákl. přenesená",$J$422,0)</f>
        <v>0</v>
      </c>
      <c r="BH422" s="184" t="n">
        <f aca="false">IF($N$422="sníž. přenesená",$J$422,0)</f>
        <v>0</v>
      </c>
      <c r="BI422" s="184" t="n">
        <f aca="false">IF($N$422="nulová",$J$422,0)</f>
        <v>0</v>
      </c>
      <c r="BJ422" s="114" t="s">
        <v>22</v>
      </c>
      <c r="BK422" s="184" t="n">
        <f aca="false">ROUND($I$422*$H$422,2)</f>
        <v>0</v>
      </c>
      <c r="BL422" s="114" t="s">
        <v>206</v>
      </c>
      <c r="BM422" s="114" t="s">
        <v>1151</v>
      </c>
    </row>
    <row r="423" s="12" customFormat="true" ht="15.75" hidden="false" customHeight="true" outlineLevel="0" collapsed="false">
      <c r="B423" s="34"/>
      <c r="C423" s="176" t="s">
        <v>1152</v>
      </c>
      <c r="D423" s="176" t="s">
        <v>129</v>
      </c>
      <c r="E423" s="174" t="s">
        <v>1144</v>
      </c>
      <c r="F423" s="175" t="s">
        <v>1145</v>
      </c>
      <c r="G423" s="176" t="s">
        <v>392</v>
      </c>
      <c r="H423" s="177" t="n">
        <v>6</v>
      </c>
      <c r="I423" s="178"/>
      <c r="J423" s="179" t="n">
        <f aca="false">ROUND($I$423*$H$423,2)</f>
        <v>0</v>
      </c>
      <c r="K423" s="175" t="s">
        <v>133</v>
      </c>
      <c r="L423" s="58"/>
      <c r="M423" s="180"/>
      <c r="N423" s="181" t="s">
        <v>44</v>
      </c>
      <c r="O423" s="35"/>
      <c r="P423" s="35"/>
      <c r="Q423" s="182" t="n">
        <v>0.00015</v>
      </c>
      <c r="R423" s="182" t="n">
        <f aca="false">$Q$423*$H$423</f>
        <v>0.0009</v>
      </c>
      <c r="S423" s="182" t="n">
        <v>0</v>
      </c>
      <c r="T423" s="183" t="n">
        <f aca="false">$S$423*$H$423</f>
        <v>0</v>
      </c>
      <c r="AR423" s="114" t="s">
        <v>206</v>
      </c>
      <c r="AT423" s="114" t="s">
        <v>129</v>
      </c>
      <c r="AU423" s="114" t="s">
        <v>82</v>
      </c>
      <c r="AY423" s="114" t="s">
        <v>126</v>
      </c>
      <c r="BE423" s="184" t="n">
        <f aca="false">IF($N$423="základní",$J$423,0)</f>
        <v>0</v>
      </c>
      <c r="BF423" s="184" t="n">
        <f aca="false">IF($N$423="snížená",$J$423,0)</f>
        <v>0</v>
      </c>
      <c r="BG423" s="184" t="n">
        <f aca="false">IF($N$423="zákl. přenesená",$J$423,0)</f>
        <v>0</v>
      </c>
      <c r="BH423" s="184" t="n">
        <f aca="false">IF($N$423="sníž. přenesená",$J$423,0)</f>
        <v>0</v>
      </c>
      <c r="BI423" s="184" t="n">
        <f aca="false">IF($N$423="nulová",$J$423,0)</f>
        <v>0</v>
      </c>
      <c r="BJ423" s="114" t="s">
        <v>22</v>
      </c>
      <c r="BK423" s="184" t="n">
        <f aca="false">ROUND($I$423*$H$423,2)</f>
        <v>0</v>
      </c>
      <c r="BL423" s="114" t="s">
        <v>206</v>
      </c>
      <c r="BM423" s="114" t="s">
        <v>1153</v>
      </c>
    </row>
    <row r="424" s="12" customFormat="true" ht="15.75" hidden="false" customHeight="true" outlineLevel="0" collapsed="false">
      <c r="B424" s="194"/>
      <c r="C424" s="195"/>
      <c r="D424" s="187" t="s">
        <v>145</v>
      </c>
      <c r="E424" s="196"/>
      <c r="F424" s="196" t="s">
        <v>1154</v>
      </c>
      <c r="G424" s="195"/>
      <c r="H424" s="195"/>
      <c r="J424" s="195"/>
      <c r="K424" s="195"/>
      <c r="L424" s="197"/>
      <c r="M424" s="198"/>
      <c r="N424" s="195"/>
      <c r="O424" s="195"/>
      <c r="P424" s="195"/>
      <c r="Q424" s="195"/>
      <c r="R424" s="195"/>
      <c r="S424" s="195"/>
      <c r="T424" s="199"/>
      <c r="AT424" s="200" t="s">
        <v>145</v>
      </c>
      <c r="AU424" s="200" t="s">
        <v>82</v>
      </c>
      <c r="AV424" s="200" t="s">
        <v>22</v>
      </c>
      <c r="AW424" s="200" t="s">
        <v>96</v>
      </c>
      <c r="AX424" s="200" t="s">
        <v>73</v>
      </c>
      <c r="AY424" s="200" t="s">
        <v>126</v>
      </c>
    </row>
    <row r="425" s="12" customFormat="true" ht="15.75" hidden="false" customHeight="true" outlineLevel="0" collapsed="false">
      <c r="B425" s="185"/>
      <c r="C425" s="186"/>
      <c r="D425" s="201" t="s">
        <v>145</v>
      </c>
      <c r="E425" s="186"/>
      <c r="F425" s="188" t="s">
        <v>155</v>
      </c>
      <c r="G425" s="186"/>
      <c r="H425" s="189" t="n">
        <v>6</v>
      </c>
      <c r="J425" s="186"/>
      <c r="K425" s="186"/>
      <c r="L425" s="190"/>
      <c r="M425" s="191"/>
      <c r="N425" s="186"/>
      <c r="O425" s="186"/>
      <c r="P425" s="186"/>
      <c r="Q425" s="186"/>
      <c r="R425" s="186"/>
      <c r="S425" s="186"/>
      <c r="T425" s="192"/>
      <c r="AT425" s="193" t="s">
        <v>145</v>
      </c>
      <c r="AU425" s="193" t="s">
        <v>82</v>
      </c>
      <c r="AV425" s="193" t="s">
        <v>82</v>
      </c>
      <c r="AW425" s="193" t="s">
        <v>96</v>
      </c>
      <c r="AX425" s="193" t="s">
        <v>73</v>
      </c>
      <c r="AY425" s="193" t="s">
        <v>126</v>
      </c>
    </row>
    <row r="426" s="12" customFormat="true" ht="15.75" hidden="false" customHeight="true" outlineLevel="0" collapsed="false">
      <c r="B426" s="34"/>
      <c r="C426" s="211" t="s">
        <v>1155</v>
      </c>
      <c r="D426" s="211" t="s">
        <v>208</v>
      </c>
      <c r="E426" s="203" t="s">
        <v>1156</v>
      </c>
      <c r="F426" s="204" t="s">
        <v>1157</v>
      </c>
      <c r="G426" s="202" t="s">
        <v>392</v>
      </c>
      <c r="H426" s="205" t="n">
        <v>6</v>
      </c>
      <c r="I426" s="206"/>
      <c r="J426" s="207" t="n">
        <f aca="false">ROUND($I$426*$H$426,2)</f>
        <v>0</v>
      </c>
      <c r="K426" s="204"/>
      <c r="L426" s="208"/>
      <c r="M426" s="209"/>
      <c r="N426" s="210" t="s">
        <v>44</v>
      </c>
      <c r="O426" s="35"/>
      <c r="P426" s="35"/>
      <c r="Q426" s="182" t="n">
        <v>0.001</v>
      </c>
      <c r="R426" s="182" t="n">
        <f aca="false">$Q$426*$H$426</f>
        <v>0.006</v>
      </c>
      <c r="S426" s="182" t="n">
        <v>0</v>
      </c>
      <c r="T426" s="183" t="n">
        <f aca="false">$S$426*$H$426</f>
        <v>0</v>
      </c>
      <c r="AR426" s="114" t="s">
        <v>211</v>
      </c>
      <c r="AT426" s="114" t="s">
        <v>208</v>
      </c>
      <c r="AU426" s="114" t="s">
        <v>82</v>
      </c>
      <c r="AY426" s="12" t="s">
        <v>126</v>
      </c>
      <c r="BE426" s="184" t="n">
        <f aca="false">IF($N$426="základní",$J$426,0)</f>
        <v>0</v>
      </c>
      <c r="BF426" s="184" t="n">
        <f aca="false">IF($N$426="snížená",$J$426,0)</f>
        <v>0</v>
      </c>
      <c r="BG426" s="184" t="n">
        <f aca="false">IF($N$426="zákl. přenesená",$J$426,0)</f>
        <v>0</v>
      </c>
      <c r="BH426" s="184" t="n">
        <f aca="false">IF($N$426="sníž. přenesená",$J$426,0)</f>
        <v>0</v>
      </c>
      <c r="BI426" s="184" t="n">
        <f aca="false">IF($N$426="nulová",$J$426,0)</f>
        <v>0</v>
      </c>
      <c r="BJ426" s="114" t="s">
        <v>22</v>
      </c>
      <c r="BK426" s="184" t="n">
        <f aca="false">ROUND($I$426*$H$426,2)</f>
        <v>0</v>
      </c>
      <c r="BL426" s="114" t="s">
        <v>206</v>
      </c>
      <c r="BM426" s="114" t="s">
        <v>1158</v>
      </c>
    </row>
    <row r="427" s="12" customFormat="true" ht="15.75" hidden="false" customHeight="true" outlineLevel="0" collapsed="false">
      <c r="B427" s="34"/>
      <c r="C427" s="176" t="s">
        <v>1159</v>
      </c>
      <c r="D427" s="176" t="s">
        <v>129</v>
      </c>
      <c r="E427" s="174" t="s">
        <v>1144</v>
      </c>
      <c r="F427" s="175" t="s">
        <v>1145</v>
      </c>
      <c r="G427" s="176" t="s">
        <v>392</v>
      </c>
      <c r="H427" s="177" t="n">
        <v>2</v>
      </c>
      <c r="I427" s="178"/>
      <c r="J427" s="179" t="n">
        <f aca="false">ROUND($I$427*$H$427,2)</f>
        <v>0</v>
      </c>
      <c r="K427" s="175" t="s">
        <v>133</v>
      </c>
      <c r="L427" s="58"/>
      <c r="M427" s="180"/>
      <c r="N427" s="181" t="s">
        <v>44</v>
      </c>
      <c r="O427" s="35"/>
      <c r="P427" s="35"/>
      <c r="Q427" s="182" t="n">
        <v>0.00015</v>
      </c>
      <c r="R427" s="182" t="n">
        <f aca="false">$Q$427*$H$427</f>
        <v>0.0003</v>
      </c>
      <c r="S427" s="182" t="n">
        <v>0</v>
      </c>
      <c r="T427" s="183" t="n">
        <f aca="false">$S$427*$H$427</f>
        <v>0</v>
      </c>
      <c r="AR427" s="114" t="s">
        <v>206</v>
      </c>
      <c r="AT427" s="114" t="s">
        <v>129</v>
      </c>
      <c r="AU427" s="114" t="s">
        <v>82</v>
      </c>
      <c r="AY427" s="114" t="s">
        <v>126</v>
      </c>
      <c r="BE427" s="184" t="n">
        <f aca="false">IF($N$427="základní",$J$427,0)</f>
        <v>0</v>
      </c>
      <c r="BF427" s="184" t="n">
        <f aca="false">IF($N$427="snížená",$J$427,0)</f>
        <v>0</v>
      </c>
      <c r="BG427" s="184" t="n">
        <f aca="false">IF($N$427="zákl. přenesená",$J$427,0)</f>
        <v>0</v>
      </c>
      <c r="BH427" s="184" t="n">
        <f aca="false">IF($N$427="sníž. přenesená",$J$427,0)</f>
        <v>0</v>
      </c>
      <c r="BI427" s="184" t="n">
        <f aca="false">IF($N$427="nulová",$J$427,0)</f>
        <v>0</v>
      </c>
      <c r="BJ427" s="114" t="s">
        <v>22</v>
      </c>
      <c r="BK427" s="184" t="n">
        <f aca="false">ROUND($I$427*$H$427,2)</f>
        <v>0</v>
      </c>
      <c r="BL427" s="114" t="s">
        <v>206</v>
      </c>
      <c r="BM427" s="114" t="s">
        <v>1160</v>
      </c>
    </row>
    <row r="428" s="12" customFormat="true" ht="15.75" hidden="false" customHeight="true" outlineLevel="0" collapsed="false">
      <c r="B428" s="194"/>
      <c r="C428" s="195"/>
      <c r="D428" s="187" t="s">
        <v>145</v>
      </c>
      <c r="E428" s="196"/>
      <c r="F428" s="196" t="s">
        <v>1161</v>
      </c>
      <c r="G428" s="195"/>
      <c r="H428" s="195"/>
      <c r="J428" s="195"/>
      <c r="K428" s="195"/>
      <c r="L428" s="197"/>
      <c r="M428" s="198"/>
      <c r="N428" s="195"/>
      <c r="O428" s="195"/>
      <c r="P428" s="195"/>
      <c r="Q428" s="195"/>
      <c r="R428" s="195"/>
      <c r="S428" s="195"/>
      <c r="T428" s="199"/>
      <c r="AT428" s="200" t="s">
        <v>145</v>
      </c>
      <c r="AU428" s="200" t="s">
        <v>82</v>
      </c>
      <c r="AV428" s="200" t="s">
        <v>22</v>
      </c>
      <c r="AW428" s="200" t="s">
        <v>96</v>
      </c>
      <c r="AX428" s="200" t="s">
        <v>73</v>
      </c>
      <c r="AY428" s="200" t="s">
        <v>126</v>
      </c>
    </row>
    <row r="429" s="12" customFormat="true" ht="15.75" hidden="false" customHeight="true" outlineLevel="0" collapsed="false">
      <c r="B429" s="185"/>
      <c r="C429" s="186"/>
      <c r="D429" s="201" t="s">
        <v>145</v>
      </c>
      <c r="E429" s="186"/>
      <c r="F429" s="188" t="s">
        <v>82</v>
      </c>
      <c r="G429" s="186"/>
      <c r="H429" s="189" t="n">
        <v>2</v>
      </c>
      <c r="J429" s="186"/>
      <c r="K429" s="186"/>
      <c r="L429" s="190"/>
      <c r="M429" s="191"/>
      <c r="N429" s="186"/>
      <c r="O429" s="186"/>
      <c r="P429" s="186"/>
      <c r="Q429" s="186"/>
      <c r="R429" s="186"/>
      <c r="S429" s="186"/>
      <c r="T429" s="192"/>
      <c r="AT429" s="193" t="s">
        <v>145</v>
      </c>
      <c r="AU429" s="193" t="s">
        <v>82</v>
      </c>
      <c r="AV429" s="193" t="s">
        <v>82</v>
      </c>
      <c r="AW429" s="193" t="s">
        <v>96</v>
      </c>
      <c r="AX429" s="193" t="s">
        <v>73</v>
      </c>
      <c r="AY429" s="193" t="s">
        <v>126</v>
      </c>
    </row>
    <row r="430" s="12" customFormat="true" ht="27" hidden="false" customHeight="true" outlineLevel="0" collapsed="false">
      <c r="B430" s="34"/>
      <c r="C430" s="211" t="s">
        <v>1162</v>
      </c>
      <c r="D430" s="211" t="s">
        <v>208</v>
      </c>
      <c r="E430" s="203" t="s">
        <v>1163</v>
      </c>
      <c r="F430" s="204" t="s">
        <v>1164</v>
      </c>
      <c r="G430" s="202" t="s">
        <v>392</v>
      </c>
      <c r="H430" s="205" t="n">
        <v>2</v>
      </c>
      <c r="I430" s="206"/>
      <c r="J430" s="207" t="n">
        <f aca="false">ROUND($I$430*$H$430,2)</f>
        <v>0</v>
      </c>
      <c r="K430" s="204"/>
      <c r="L430" s="208"/>
      <c r="M430" s="209"/>
      <c r="N430" s="210" t="s">
        <v>44</v>
      </c>
      <c r="O430" s="35"/>
      <c r="P430" s="35"/>
      <c r="Q430" s="182" t="n">
        <v>0.0012</v>
      </c>
      <c r="R430" s="182" t="n">
        <f aca="false">$Q$430*$H$430</f>
        <v>0.0024</v>
      </c>
      <c r="S430" s="182" t="n">
        <v>0</v>
      </c>
      <c r="T430" s="183" t="n">
        <f aca="false">$S$430*$H$430</f>
        <v>0</v>
      </c>
      <c r="AR430" s="114" t="s">
        <v>211</v>
      </c>
      <c r="AT430" s="114" t="s">
        <v>208</v>
      </c>
      <c r="AU430" s="114" t="s">
        <v>82</v>
      </c>
      <c r="AY430" s="12" t="s">
        <v>126</v>
      </c>
      <c r="BE430" s="184" t="n">
        <f aca="false">IF($N$430="základní",$J$430,0)</f>
        <v>0</v>
      </c>
      <c r="BF430" s="184" t="n">
        <f aca="false">IF($N$430="snížená",$J$430,0)</f>
        <v>0</v>
      </c>
      <c r="BG430" s="184" t="n">
        <f aca="false">IF($N$430="zákl. přenesená",$J$430,0)</f>
        <v>0</v>
      </c>
      <c r="BH430" s="184" t="n">
        <f aca="false">IF($N$430="sníž. přenesená",$J$430,0)</f>
        <v>0</v>
      </c>
      <c r="BI430" s="184" t="n">
        <f aca="false">IF($N$430="nulová",$J$430,0)</f>
        <v>0</v>
      </c>
      <c r="BJ430" s="114" t="s">
        <v>22</v>
      </c>
      <c r="BK430" s="184" t="n">
        <f aca="false">ROUND($I$430*$H$430,2)</f>
        <v>0</v>
      </c>
      <c r="BL430" s="114" t="s">
        <v>206</v>
      </c>
      <c r="BM430" s="114" t="s">
        <v>1165</v>
      </c>
    </row>
    <row r="431" s="12" customFormat="true" ht="15.75" hidden="false" customHeight="true" outlineLevel="0" collapsed="false">
      <c r="B431" s="34"/>
      <c r="C431" s="176" t="s">
        <v>1166</v>
      </c>
      <c r="D431" s="176" t="s">
        <v>129</v>
      </c>
      <c r="E431" s="174" t="s">
        <v>1167</v>
      </c>
      <c r="F431" s="175" t="s">
        <v>1168</v>
      </c>
      <c r="G431" s="176" t="s">
        <v>392</v>
      </c>
      <c r="H431" s="177" t="n">
        <v>2</v>
      </c>
      <c r="I431" s="178"/>
      <c r="J431" s="179" t="n">
        <f aca="false">ROUND($I$431*$H$431,2)</f>
        <v>0</v>
      </c>
      <c r="K431" s="175" t="s">
        <v>133</v>
      </c>
      <c r="L431" s="58"/>
      <c r="M431" s="180"/>
      <c r="N431" s="181" t="s">
        <v>44</v>
      </c>
      <c r="O431" s="35"/>
      <c r="P431" s="35"/>
      <c r="Q431" s="182" t="n">
        <v>0.00033</v>
      </c>
      <c r="R431" s="182" t="n">
        <f aca="false">$Q$431*$H$431</f>
        <v>0.00066</v>
      </c>
      <c r="S431" s="182" t="n">
        <v>0</v>
      </c>
      <c r="T431" s="183" t="n">
        <f aca="false">$S$431*$H$431</f>
        <v>0</v>
      </c>
      <c r="AR431" s="114" t="s">
        <v>206</v>
      </c>
      <c r="AT431" s="114" t="s">
        <v>129</v>
      </c>
      <c r="AU431" s="114" t="s">
        <v>82</v>
      </c>
      <c r="AY431" s="114" t="s">
        <v>126</v>
      </c>
      <c r="BE431" s="184" t="n">
        <f aca="false">IF($N$431="základní",$J$431,0)</f>
        <v>0</v>
      </c>
      <c r="BF431" s="184" t="n">
        <f aca="false">IF($N$431="snížená",$J$431,0)</f>
        <v>0</v>
      </c>
      <c r="BG431" s="184" t="n">
        <f aca="false">IF($N$431="zákl. přenesená",$J$431,0)</f>
        <v>0</v>
      </c>
      <c r="BH431" s="184" t="n">
        <f aca="false">IF($N$431="sníž. přenesená",$J$431,0)</f>
        <v>0</v>
      </c>
      <c r="BI431" s="184" t="n">
        <f aca="false">IF($N$431="nulová",$J$431,0)</f>
        <v>0</v>
      </c>
      <c r="BJ431" s="114" t="s">
        <v>22</v>
      </c>
      <c r="BK431" s="184" t="n">
        <f aca="false">ROUND($I$431*$H$431,2)</f>
        <v>0</v>
      </c>
      <c r="BL431" s="114" t="s">
        <v>206</v>
      </c>
      <c r="BM431" s="114" t="s">
        <v>1169</v>
      </c>
    </row>
    <row r="432" s="12" customFormat="true" ht="15.75" hidden="false" customHeight="true" outlineLevel="0" collapsed="false">
      <c r="B432" s="34"/>
      <c r="C432" s="202" t="s">
        <v>1170</v>
      </c>
      <c r="D432" s="202" t="s">
        <v>208</v>
      </c>
      <c r="E432" s="203" t="s">
        <v>1171</v>
      </c>
      <c r="F432" s="204" t="s">
        <v>1172</v>
      </c>
      <c r="G432" s="202" t="s">
        <v>392</v>
      </c>
      <c r="H432" s="205" t="n">
        <v>2</v>
      </c>
      <c r="I432" s="206"/>
      <c r="J432" s="207" t="n">
        <f aca="false">ROUND($I$432*$H$432,2)</f>
        <v>0</v>
      </c>
      <c r="K432" s="204"/>
      <c r="L432" s="208"/>
      <c r="M432" s="209"/>
      <c r="N432" s="210" t="s">
        <v>44</v>
      </c>
      <c r="O432" s="35"/>
      <c r="P432" s="35"/>
      <c r="Q432" s="182" t="n">
        <v>0.003</v>
      </c>
      <c r="R432" s="182" t="n">
        <f aca="false">$Q$432*$H$432</f>
        <v>0.006</v>
      </c>
      <c r="S432" s="182" t="n">
        <v>0</v>
      </c>
      <c r="T432" s="183" t="n">
        <f aca="false">$S$432*$H$432</f>
        <v>0</v>
      </c>
      <c r="AR432" s="114" t="s">
        <v>211</v>
      </c>
      <c r="AT432" s="114" t="s">
        <v>208</v>
      </c>
      <c r="AU432" s="114" t="s">
        <v>82</v>
      </c>
      <c r="AY432" s="114" t="s">
        <v>126</v>
      </c>
      <c r="BE432" s="184" t="n">
        <f aca="false">IF($N$432="základní",$J$432,0)</f>
        <v>0</v>
      </c>
      <c r="BF432" s="184" t="n">
        <f aca="false">IF($N$432="snížená",$J$432,0)</f>
        <v>0</v>
      </c>
      <c r="BG432" s="184" t="n">
        <f aca="false">IF($N$432="zákl. přenesená",$J$432,0)</f>
        <v>0</v>
      </c>
      <c r="BH432" s="184" t="n">
        <f aca="false">IF($N$432="sníž. přenesená",$J$432,0)</f>
        <v>0</v>
      </c>
      <c r="BI432" s="184" t="n">
        <f aca="false">IF($N$432="nulová",$J$432,0)</f>
        <v>0</v>
      </c>
      <c r="BJ432" s="114" t="s">
        <v>22</v>
      </c>
      <c r="BK432" s="184" t="n">
        <f aca="false">ROUND($I$432*$H$432,2)</f>
        <v>0</v>
      </c>
      <c r="BL432" s="114" t="s">
        <v>206</v>
      </c>
      <c r="BM432" s="114" t="s">
        <v>1173</v>
      </c>
    </row>
    <row r="433" s="12" customFormat="true" ht="15.75" hidden="false" customHeight="true" outlineLevel="0" collapsed="false">
      <c r="B433" s="34"/>
      <c r="C433" s="176" t="s">
        <v>1174</v>
      </c>
      <c r="D433" s="176" t="s">
        <v>129</v>
      </c>
      <c r="E433" s="174" t="s">
        <v>1175</v>
      </c>
      <c r="F433" s="175" t="s">
        <v>1176</v>
      </c>
      <c r="G433" s="176" t="s">
        <v>392</v>
      </c>
      <c r="H433" s="177" t="n">
        <v>2</v>
      </c>
      <c r="I433" s="178"/>
      <c r="J433" s="179" t="n">
        <f aca="false">ROUND($I$433*$H$433,2)</f>
        <v>0</v>
      </c>
      <c r="K433" s="175"/>
      <c r="L433" s="58"/>
      <c r="M433" s="180"/>
      <c r="N433" s="181" t="s">
        <v>44</v>
      </c>
      <c r="O433" s="35"/>
      <c r="P433" s="35"/>
      <c r="Q433" s="182" t="n">
        <v>0</v>
      </c>
      <c r="R433" s="182" t="n">
        <f aca="false">$Q$433*$H$433</f>
        <v>0</v>
      </c>
      <c r="S433" s="182" t="n">
        <v>0</v>
      </c>
      <c r="T433" s="183" t="n">
        <f aca="false">$S$433*$H$433</f>
        <v>0</v>
      </c>
      <c r="AR433" s="114" t="s">
        <v>206</v>
      </c>
      <c r="AT433" s="114" t="s">
        <v>129</v>
      </c>
      <c r="AU433" s="114" t="s">
        <v>82</v>
      </c>
      <c r="AY433" s="114" t="s">
        <v>126</v>
      </c>
      <c r="BE433" s="184" t="n">
        <f aca="false">IF($N$433="základní",$J$433,0)</f>
        <v>0</v>
      </c>
      <c r="BF433" s="184" t="n">
        <f aca="false">IF($N$433="snížená",$J$433,0)</f>
        <v>0</v>
      </c>
      <c r="BG433" s="184" t="n">
        <f aca="false">IF($N$433="zákl. přenesená",$J$433,0)</f>
        <v>0</v>
      </c>
      <c r="BH433" s="184" t="n">
        <f aca="false">IF($N$433="sníž. přenesená",$J$433,0)</f>
        <v>0</v>
      </c>
      <c r="BI433" s="184" t="n">
        <f aca="false">IF($N$433="nulová",$J$433,0)</f>
        <v>0</v>
      </c>
      <c r="BJ433" s="114" t="s">
        <v>22</v>
      </c>
      <c r="BK433" s="184" t="n">
        <f aca="false">ROUND($I$433*$H$433,2)</f>
        <v>0</v>
      </c>
      <c r="BL433" s="114" t="s">
        <v>206</v>
      </c>
      <c r="BM433" s="114" t="s">
        <v>1177</v>
      </c>
    </row>
    <row r="434" s="12" customFormat="true" ht="27" hidden="false" customHeight="true" outlineLevel="0" collapsed="false">
      <c r="B434" s="34"/>
      <c r="C434" s="202" t="s">
        <v>1178</v>
      </c>
      <c r="D434" s="202" t="s">
        <v>208</v>
      </c>
      <c r="E434" s="203" t="s">
        <v>1179</v>
      </c>
      <c r="F434" s="204" t="s">
        <v>1180</v>
      </c>
      <c r="G434" s="202" t="s">
        <v>392</v>
      </c>
      <c r="H434" s="205" t="n">
        <v>2</v>
      </c>
      <c r="I434" s="206"/>
      <c r="J434" s="207" t="n">
        <f aca="false">ROUND($I$434*$H$434,2)</f>
        <v>0</v>
      </c>
      <c r="K434" s="204"/>
      <c r="L434" s="208"/>
      <c r="M434" s="209"/>
      <c r="N434" s="210" t="s">
        <v>44</v>
      </c>
      <c r="O434" s="35"/>
      <c r="P434" s="35"/>
      <c r="Q434" s="182" t="n">
        <v>0.002</v>
      </c>
      <c r="R434" s="182" t="n">
        <f aca="false">$Q$434*$H$434</f>
        <v>0.004</v>
      </c>
      <c r="S434" s="182" t="n">
        <v>0</v>
      </c>
      <c r="T434" s="183" t="n">
        <f aca="false">$S$434*$H$434</f>
        <v>0</v>
      </c>
      <c r="AR434" s="114" t="s">
        <v>211</v>
      </c>
      <c r="AT434" s="114" t="s">
        <v>208</v>
      </c>
      <c r="AU434" s="114" t="s">
        <v>82</v>
      </c>
      <c r="AY434" s="114" t="s">
        <v>126</v>
      </c>
      <c r="BE434" s="184" t="n">
        <f aca="false">IF($N$434="základní",$J$434,0)</f>
        <v>0</v>
      </c>
      <c r="BF434" s="184" t="n">
        <f aca="false">IF($N$434="snížená",$J$434,0)</f>
        <v>0</v>
      </c>
      <c r="BG434" s="184" t="n">
        <f aca="false">IF($N$434="zákl. přenesená",$J$434,0)</f>
        <v>0</v>
      </c>
      <c r="BH434" s="184" t="n">
        <f aca="false">IF($N$434="sníž. přenesená",$J$434,0)</f>
        <v>0</v>
      </c>
      <c r="BI434" s="184" t="n">
        <f aca="false">IF($N$434="nulová",$J$434,0)</f>
        <v>0</v>
      </c>
      <c r="BJ434" s="114" t="s">
        <v>22</v>
      </c>
      <c r="BK434" s="184" t="n">
        <f aca="false">ROUND($I$434*$H$434,2)</f>
        <v>0</v>
      </c>
      <c r="BL434" s="114" t="s">
        <v>206</v>
      </c>
      <c r="BM434" s="114" t="s">
        <v>1181</v>
      </c>
    </row>
    <row r="435" s="12" customFormat="true" ht="15.75" hidden="false" customHeight="true" outlineLevel="0" collapsed="false">
      <c r="B435" s="34"/>
      <c r="C435" s="176" t="s">
        <v>1182</v>
      </c>
      <c r="D435" s="176" t="s">
        <v>129</v>
      </c>
      <c r="E435" s="174" t="s">
        <v>1183</v>
      </c>
      <c r="F435" s="175" t="s">
        <v>1184</v>
      </c>
      <c r="G435" s="176" t="s">
        <v>392</v>
      </c>
      <c r="H435" s="177" t="n">
        <v>4</v>
      </c>
      <c r="I435" s="178"/>
      <c r="J435" s="179" t="n">
        <f aca="false">ROUND($I$435*$H$435,2)</f>
        <v>0</v>
      </c>
      <c r="K435" s="175" t="s">
        <v>133</v>
      </c>
      <c r="L435" s="58"/>
      <c r="M435" s="180"/>
      <c r="N435" s="181" t="s">
        <v>44</v>
      </c>
      <c r="O435" s="35"/>
      <c r="P435" s="35"/>
      <c r="Q435" s="182" t="n">
        <v>0.00025</v>
      </c>
      <c r="R435" s="182" t="n">
        <f aca="false">$Q$435*$H$435</f>
        <v>0.001</v>
      </c>
      <c r="S435" s="182" t="n">
        <v>0</v>
      </c>
      <c r="T435" s="183" t="n">
        <f aca="false">$S$435*$H$435</f>
        <v>0</v>
      </c>
      <c r="AR435" s="114" t="s">
        <v>206</v>
      </c>
      <c r="AT435" s="114" t="s">
        <v>129</v>
      </c>
      <c r="AU435" s="114" t="s">
        <v>82</v>
      </c>
      <c r="AY435" s="114" t="s">
        <v>126</v>
      </c>
      <c r="BE435" s="184" t="n">
        <f aca="false">IF($N$435="základní",$J$435,0)</f>
        <v>0</v>
      </c>
      <c r="BF435" s="184" t="n">
        <f aca="false">IF($N$435="snížená",$J$435,0)</f>
        <v>0</v>
      </c>
      <c r="BG435" s="184" t="n">
        <f aca="false">IF($N$435="zákl. přenesená",$J$435,0)</f>
        <v>0</v>
      </c>
      <c r="BH435" s="184" t="n">
        <f aca="false">IF($N$435="sníž. přenesená",$J$435,0)</f>
        <v>0</v>
      </c>
      <c r="BI435" s="184" t="n">
        <f aca="false">IF($N$435="nulová",$J$435,0)</f>
        <v>0</v>
      </c>
      <c r="BJ435" s="114" t="s">
        <v>22</v>
      </c>
      <c r="BK435" s="184" t="n">
        <f aca="false">ROUND($I$435*$H$435,2)</f>
        <v>0</v>
      </c>
      <c r="BL435" s="114" t="s">
        <v>206</v>
      </c>
      <c r="BM435" s="114" t="s">
        <v>1185</v>
      </c>
    </row>
    <row r="436" s="12" customFormat="true" ht="15.75" hidden="false" customHeight="true" outlineLevel="0" collapsed="false">
      <c r="B436" s="194"/>
      <c r="C436" s="195"/>
      <c r="D436" s="187" t="s">
        <v>145</v>
      </c>
      <c r="E436" s="196"/>
      <c r="F436" s="196" t="s">
        <v>1186</v>
      </c>
      <c r="G436" s="195"/>
      <c r="H436" s="195"/>
      <c r="J436" s="195"/>
      <c r="K436" s="195"/>
      <c r="L436" s="197"/>
      <c r="M436" s="198"/>
      <c r="N436" s="195"/>
      <c r="O436" s="195"/>
      <c r="P436" s="195"/>
      <c r="Q436" s="195"/>
      <c r="R436" s="195"/>
      <c r="S436" s="195"/>
      <c r="T436" s="199"/>
      <c r="AT436" s="200" t="s">
        <v>145</v>
      </c>
      <c r="AU436" s="200" t="s">
        <v>82</v>
      </c>
      <c r="AV436" s="200" t="s">
        <v>22</v>
      </c>
      <c r="AW436" s="200" t="s">
        <v>96</v>
      </c>
      <c r="AX436" s="200" t="s">
        <v>73</v>
      </c>
      <c r="AY436" s="200" t="s">
        <v>126</v>
      </c>
    </row>
    <row r="437" s="12" customFormat="true" ht="15.75" hidden="false" customHeight="true" outlineLevel="0" collapsed="false">
      <c r="B437" s="185"/>
      <c r="C437" s="186"/>
      <c r="D437" s="201" t="s">
        <v>145</v>
      </c>
      <c r="E437" s="186"/>
      <c r="F437" s="188" t="s">
        <v>138</v>
      </c>
      <c r="G437" s="186"/>
      <c r="H437" s="189" t="n">
        <v>4</v>
      </c>
      <c r="J437" s="186"/>
      <c r="K437" s="186"/>
      <c r="L437" s="190"/>
      <c r="M437" s="191"/>
      <c r="N437" s="186"/>
      <c r="O437" s="186"/>
      <c r="P437" s="186"/>
      <c r="Q437" s="186"/>
      <c r="R437" s="186"/>
      <c r="S437" s="186"/>
      <c r="T437" s="192"/>
      <c r="AT437" s="193" t="s">
        <v>145</v>
      </c>
      <c r="AU437" s="193" t="s">
        <v>82</v>
      </c>
      <c r="AV437" s="193" t="s">
        <v>82</v>
      </c>
      <c r="AW437" s="193" t="s">
        <v>96</v>
      </c>
      <c r="AX437" s="193" t="s">
        <v>73</v>
      </c>
      <c r="AY437" s="193" t="s">
        <v>126</v>
      </c>
    </row>
    <row r="438" s="12" customFormat="true" ht="15.75" hidden="false" customHeight="true" outlineLevel="0" collapsed="false">
      <c r="B438" s="34"/>
      <c r="C438" s="211" t="s">
        <v>1187</v>
      </c>
      <c r="D438" s="211" t="s">
        <v>208</v>
      </c>
      <c r="E438" s="203" t="s">
        <v>1188</v>
      </c>
      <c r="F438" s="204" t="s">
        <v>1189</v>
      </c>
      <c r="G438" s="202" t="s">
        <v>392</v>
      </c>
      <c r="H438" s="205" t="n">
        <v>4</v>
      </c>
      <c r="I438" s="206"/>
      <c r="J438" s="207" t="n">
        <f aca="false">ROUND($I$438*$H$438,2)</f>
        <v>0</v>
      </c>
      <c r="K438" s="204"/>
      <c r="L438" s="208"/>
      <c r="M438" s="209"/>
      <c r="N438" s="210" t="s">
        <v>44</v>
      </c>
      <c r="O438" s="35"/>
      <c r="P438" s="35"/>
      <c r="Q438" s="182" t="n">
        <v>0.002</v>
      </c>
      <c r="R438" s="182" t="n">
        <f aca="false">$Q$438*$H$438</f>
        <v>0.008</v>
      </c>
      <c r="S438" s="182" t="n">
        <v>0</v>
      </c>
      <c r="T438" s="183" t="n">
        <f aca="false">$S$438*$H$438</f>
        <v>0</v>
      </c>
      <c r="AR438" s="114" t="s">
        <v>211</v>
      </c>
      <c r="AT438" s="114" t="s">
        <v>208</v>
      </c>
      <c r="AU438" s="114" t="s">
        <v>82</v>
      </c>
      <c r="AY438" s="12" t="s">
        <v>126</v>
      </c>
      <c r="BE438" s="184" t="n">
        <f aca="false">IF($N$438="základní",$J$438,0)</f>
        <v>0</v>
      </c>
      <c r="BF438" s="184" t="n">
        <f aca="false">IF($N$438="snížená",$J$438,0)</f>
        <v>0</v>
      </c>
      <c r="BG438" s="184" t="n">
        <f aca="false">IF($N$438="zákl. přenesená",$J$438,0)</f>
        <v>0</v>
      </c>
      <c r="BH438" s="184" t="n">
        <f aca="false">IF($N$438="sníž. přenesená",$J$438,0)</f>
        <v>0</v>
      </c>
      <c r="BI438" s="184" t="n">
        <f aca="false">IF($N$438="nulová",$J$438,0)</f>
        <v>0</v>
      </c>
      <c r="BJ438" s="114" t="s">
        <v>22</v>
      </c>
      <c r="BK438" s="184" t="n">
        <f aca="false">ROUND($I$438*$H$438,2)</f>
        <v>0</v>
      </c>
      <c r="BL438" s="114" t="s">
        <v>206</v>
      </c>
      <c r="BM438" s="114" t="s">
        <v>1190</v>
      </c>
    </row>
    <row r="439" s="12" customFormat="true" ht="15.75" hidden="false" customHeight="true" outlineLevel="0" collapsed="false">
      <c r="B439" s="34"/>
      <c r="C439" s="176" t="s">
        <v>1191</v>
      </c>
      <c r="D439" s="176" t="s">
        <v>129</v>
      </c>
      <c r="E439" s="174" t="s">
        <v>1183</v>
      </c>
      <c r="F439" s="175" t="s">
        <v>1184</v>
      </c>
      <c r="G439" s="176" t="s">
        <v>392</v>
      </c>
      <c r="H439" s="177" t="n">
        <v>4</v>
      </c>
      <c r="I439" s="178"/>
      <c r="J439" s="179" t="n">
        <f aca="false">ROUND($I$439*$H$439,2)</f>
        <v>0</v>
      </c>
      <c r="K439" s="175" t="s">
        <v>133</v>
      </c>
      <c r="L439" s="58"/>
      <c r="M439" s="180"/>
      <c r="N439" s="181" t="s">
        <v>44</v>
      </c>
      <c r="O439" s="35"/>
      <c r="P439" s="35"/>
      <c r="Q439" s="182" t="n">
        <v>0.00025</v>
      </c>
      <c r="R439" s="182" t="n">
        <f aca="false">$Q$439*$H$439</f>
        <v>0.001</v>
      </c>
      <c r="S439" s="182" t="n">
        <v>0</v>
      </c>
      <c r="T439" s="183" t="n">
        <f aca="false">$S$439*$H$439</f>
        <v>0</v>
      </c>
      <c r="AR439" s="114" t="s">
        <v>206</v>
      </c>
      <c r="AT439" s="114" t="s">
        <v>129</v>
      </c>
      <c r="AU439" s="114" t="s">
        <v>82</v>
      </c>
      <c r="AY439" s="114" t="s">
        <v>126</v>
      </c>
      <c r="BE439" s="184" t="n">
        <f aca="false">IF($N$439="základní",$J$439,0)</f>
        <v>0</v>
      </c>
      <c r="BF439" s="184" t="n">
        <f aca="false">IF($N$439="snížená",$J$439,0)</f>
        <v>0</v>
      </c>
      <c r="BG439" s="184" t="n">
        <f aca="false">IF($N$439="zákl. přenesená",$J$439,0)</f>
        <v>0</v>
      </c>
      <c r="BH439" s="184" t="n">
        <f aca="false">IF($N$439="sníž. přenesená",$J$439,0)</f>
        <v>0</v>
      </c>
      <c r="BI439" s="184" t="n">
        <f aca="false">IF($N$439="nulová",$J$439,0)</f>
        <v>0</v>
      </c>
      <c r="BJ439" s="114" t="s">
        <v>22</v>
      </c>
      <c r="BK439" s="184" t="n">
        <f aca="false">ROUND($I$439*$H$439,2)</f>
        <v>0</v>
      </c>
      <c r="BL439" s="114" t="s">
        <v>206</v>
      </c>
      <c r="BM439" s="114" t="s">
        <v>1192</v>
      </c>
    </row>
    <row r="440" s="12" customFormat="true" ht="15.75" hidden="false" customHeight="true" outlineLevel="0" collapsed="false">
      <c r="B440" s="194"/>
      <c r="C440" s="195"/>
      <c r="D440" s="187" t="s">
        <v>145</v>
      </c>
      <c r="E440" s="196"/>
      <c r="F440" s="196" t="s">
        <v>1193</v>
      </c>
      <c r="G440" s="195"/>
      <c r="H440" s="195"/>
      <c r="J440" s="195"/>
      <c r="K440" s="195"/>
      <c r="L440" s="197"/>
      <c r="M440" s="198"/>
      <c r="N440" s="195"/>
      <c r="O440" s="195"/>
      <c r="P440" s="195"/>
      <c r="Q440" s="195"/>
      <c r="R440" s="195"/>
      <c r="S440" s="195"/>
      <c r="T440" s="199"/>
      <c r="AT440" s="200" t="s">
        <v>145</v>
      </c>
      <c r="AU440" s="200" t="s">
        <v>82</v>
      </c>
      <c r="AV440" s="200" t="s">
        <v>22</v>
      </c>
      <c r="AW440" s="200" t="s">
        <v>96</v>
      </c>
      <c r="AX440" s="200" t="s">
        <v>73</v>
      </c>
      <c r="AY440" s="200" t="s">
        <v>126</v>
      </c>
    </row>
    <row r="441" s="12" customFormat="true" ht="15.75" hidden="false" customHeight="true" outlineLevel="0" collapsed="false">
      <c r="B441" s="185"/>
      <c r="C441" s="186"/>
      <c r="D441" s="201" t="s">
        <v>145</v>
      </c>
      <c r="E441" s="186"/>
      <c r="F441" s="188" t="s">
        <v>138</v>
      </c>
      <c r="G441" s="186"/>
      <c r="H441" s="189" t="n">
        <v>4</v>
      </c>
      <c r="J441" s="186"/>
      <c r="K441" s="186"/>
      <c r="L441" s="190"/>
      <c r="M441" s="191"/>
      <c r="N441" s="186"/>
      <c r="O441" s="186"/>
      <c r="P441" s="186"/>
      <c r="Q441" s="186"/>
      <c r="R441" s="186"/>
      <c r="S441" s="186"/>
      <c r="T441" s="192"/>
      <c r="AT441" s="193" t="s">
        <v>145</v>
      </c>
      <c r="AU441" s="193" t="s">
        <v>82</v>
      </c>
      <c r="AV441" s="193" t="s">
        <v>82</v>
      </c>
      <c r="AW441" s="193" t="s">
        <v>96</v>
      </c>
      <c r="AX441" s="193" t="s">
        <v>73</v>
      </c>
      <c r="AY441" s="193" t="s">
        <v>126</v>
      </c>
    </row>
    <row r="442" s="12" customFormat="true" ht="27" hidden="false" customHeight="true" outlineLevel="0" collapsed="false">
      <c r="B442" s="34"/>
      <c r="C442" s="211" t="s">
        <v>1194</v>
      </c>
      <c r="D442" s="211" t="s">
        <v>208</v>
      </c>
      <c r="E442" s="203" t="s">
        <v>1195</v>
      </c>
      <c r="F442" s="204" t="s">
        <v>1196</v>
      </c>
      <c r="G442" s="202" t="s">
        <v>392</v>
      </c>
      <c r="H442" s="205" t="n">
        <v>4</v>
      </c>
      <c r="I442" s="206"/>
      <c r="J442" s="207" t="n">
        <f aca="false">ROUND($I$442*$H$442,2)</f>
        <v>0</v>
      </c>
      <c r="K442" s="204"/>
      <c r="L442" s="208"/>
      <c r="M442" s="209"/>
      <c r="N442" s="210" t="s">
        <v>44</v>
      </c>
      <c r="O442" s="35"/>
      <c r="P442" s="35"/>
      <c r="Q442" s="182" t="n">
        <v>0.0025</v>
      </c>
      <c r="R442" s="182" t="n">
        <f aca="false">$Q$442*$H$442</f>
        <v>0.01</v>
      </c>
      <c r="S442" s="182" t="n">
        <v>0</v>
      </c>
      <c r="T442" s="183" t="n">
        <f aca="false">$S$442*$H$442</f>
        <v>0</v>
      </c>
      <c r="AR442" s="114" t="s">
        <v>211</v>
      </c>
      <c r="AT442" s="114" t="s">
        <v>208</v>
      </c>
      <c r="AU442" s="114" t="s">
        <v>82</v>
      </c>
      <c r="AY442" s="12" t="s">
        <v>126</v>
      </c>
      <c r="BE442" s="184" t="n">
        <f aca="false">IF($N$442="základní",$J$442,0)</f>
        <v>0</v>
      </c>
      <c r="BF442" s="184" t="n">
        <f aca="false">IF($N$442="snížená",$J$442,0)</f>
        <v>0</v>
      </c>
      <c r="BG442" s="184" t="n">
        <f aca="false">IF($N$442="zákl. přenesená",$J$442,0)</f>
        <v>0</v>
      </c>
      <c r="BH442" s="184" t="n">
        <f aca="false">IF($N$442="sníž. přenesená",$J$442,0)</f>
        <v>0</v>
      </c>
      <c r="BI442" s="184" t="n">
        <f aca="false">IF($N$442="nulová",$J$442,0)</f>
        <v>0</v>
      </c>
      <c r="BJ442" s="114" t="s">
        <v>22</v>
      </c>
      <c r="BK442" s="184" t="n">
        <f aca="false">ROUND($I$442*$H$442,2)</f>
        <v>0</v>
      </c>
      <c r="BL442" s="114" t="s">
        <v>206</v>
      </c>
      <c r="BM442" s="114" t="s">
        <v>1197</v>
      </c>
    </row>
    <row r="443" s="12" customFormat="true" ht="15.75" hidden="false" customHeight="true" outlineLevel="0" collapsed="false">
      <c r="B443" s="34"/>
      <c r="C443" s="176" t="s">
        <v>1198</v>
      </c>
      <c r="D443" s="176" t="s">
        <v>129</v>
      </c>
      <c r="E443" s="174" t="s">
        <v>1199</v>
      </c>
      <c r="F443" s="175" t="s">
        <v>1200</v>
      </c>
      <c r="G443" s="176" t="s">
        <v>392</v>
      </c>
      <c r="H443" s="177" t="n">
        <v>2</v>
      </c>
      <c r="I443" s="178"/>
      <c r="J443" s="179" t="n">
        <f aca="false">ROUND($I$443*$H$443,2)</f>
        <v>0</v>
      </c>
      <c r="K443" s="175" t="s">
        <v>133</v>
      </c>
      <c r="L443" s="58"/>
      <c r="M443" s="180"/>
      <c r="N443" s="181" t="s">
        <v>44</v>
      </c>
      <c r="O443" s="35"/>
      <c r="P443" s="35"/>
      <c r="Q443" s="182" t="n">
        <v>0.00038</v>
      </c>
      <c r="R443" s="182" t="n">
        <f aca="false">$Q$443*$H$443</f>
        <v>0.00076</v>
      </c>
      <c r="S443" s="182" t="n">
        <v>0</v>
      </c>
      <c r="T443" s="183" t="n">
        <f aca="false">$S$443*$H$443</f>
        <v>0</v>
      </c>
      <c r="AR443" s="114" t="s">
        <v>206</v>
      </c>
      <c r="AT443" s="114" t="s">
        <v>129</v>
      </c>
      <c r="AU443" s="114" t="s">
        <v>82</v>
      </c>
      <c r="AY443" s="114" t="s">
        <v>126</v>
      </c>
      <c r="BE443" s="184" t="n">
        <f aca="false">IF($N$443="základní",$J$443,0)</f>
        <v>0</v>
      </c>
      <c r="BF443" s="184" t="n">
        <f aca="false">IF($N$443="snížená",$J$443,0)</f>
        <v>0</v>
      </c>
      <c r="BG443" s="184" t="n">
        <f aca="false">IF($N$443="zákl. přenesená",$J$443,0)</f>
        <v>0</v>
      </c>
      <c r="BH443" s="184" t="n">
        <f aca="false">IF($N$443="sníž. přenesená",$J$443,0)</f>
        <v>0</v>
      </c>
      <c r="BI443" s="184" t="n">
        <f aca="false">IF($N$443="nulová",$J$443,0)</f>
        <v>0</v>
      </c>
      <c r="BJ443" s="114" t="s">
        <v>22</v>
      </c>
      <c r="BK443" s="184" t="n">
        <f aca="false">ROUND($I$443*$H$443,2)</f>
        <v>0</v>
      </c>
      <c r="BL443" s="114" t="s">
        <v>206</v>
      </c>
      <c r="BM443" s="114" t="s">
        <v>1201</v>
      </c>
    </row>
    <row r="444" s="12" customFormat="true" ht="15.75" hidden="false" customHeight="true" outlineLevel="0" collapsed="false">
      <c r="B444" s="34"/>
      <c r="C444" s="202" t="s">
        <v>1202</v>
      </c>
      <c r="D444" s="202" t="s">
        <v>208</v>
      </c>
      <c r="E444" s="203" t="s">
        <v>1203</v>
      </c>
      <c r="F444" s="204" t="s">
        <v>1204</v>
      </c>
      <c r="G444" s="202" t="s">
        <v>392</v>
      </c>
      <c r="H444" s="205" t="n">
        <v>2</v>
      </c>
      <c r="I444" s="206"/>
      <c r="J444" s="207" t="n">
        <f aca="false">ROUND($I$444*$H$444,2)</f>
        <v>0</v>
      </c>
      <c r="K444" s="204"/>
      <c r="L444" s="208"/>
      <c r="M444" s="209"/>
      <c r="N444" s="210" t="s">
        <v>44</v>
      </c>
      <c r="O444" s="35"/>
      <c r="P444" s="35"/>
      <c r="Q444" s="182" t="n">
        <v>0.003</v>
      </c>
      <c r="R444" s="182" t="n">
        <f aca="false">$Q$444*$H$444</f>
        <v>0.006</v>
      </c>
      <c r="S444" s="182" t="n">
        <v>0</v>
      </c>
      <c r="T444" s="183" t="n">
        <f aca="false">$S$444*$H$444</f>
        <v>0</v>
      </c>
      <c r="AR444" s="114" t="s">
        <v>211</v>
      </c>
      <c r="AT444" s="114" t="s">
        <v>208</v>
      </c>
      <c r="AU444" s="114" t="s">
        <v>82</v>
      </c>
      <c r="AY444" s="114" t="s">
        <v>126</v>
      </c>
      <c r="BE444" s="184" t="n">
        <f aca="false">IF($N$444="základní",$J$444,0)</f>
        <v>0</v>
      </c>
      <c r="BF444" s="184" t="n">
        <f aca="false">IF($N$444="snížená",$J$444,0)</f>
        <v>0</v>
      </c>
      <c r="BG444" s="184" t="n">
        <f aca="false">IF($N$444="zákl. přenesená",$J$444,0)</f>
        <v>0</v>
      </c>
      <c r="BH444" s="184" t="n">
        <f aca="false">IF($N$444="sníž. přenesená",$J$444,0)</f>
        <v>0</v>
      </c>
      <c r="BI444" s="184" t="n">
        <f aca="false">IF($N$444="nulová",$J$444,0)</f>
        <v>0</v>
      </c>
      <c r="BJ444" s="114" t="s">
        <v>22</v>
      </c>
      <c r="BK444" s="184" t="n">
        <f aca="false">ROUND($I$444*$H$444,2)</f>
        <v>0</v>
      </c>
      <c r="BL444" s="114" t="s">
        <v>206</v>
      </c>
      <c r="BM444" s="114" t="s">
        <v>1205</v>
      </c>
    </row>
    <row r="445" s="12" customFormat="true" ht="15.75" hidden="false" customHeight="true" outlineLevel="0" collapsed="false">
      <c r="B445" s="34"/>
      <c r="C445" s="176" t="s">
        <v>1206</v>
      </c>
      <c r="D445" s="176" t="s">
        <v>129</v>
      </c>
      <c r="E445" s="174" t="s">
        <v>1207</v>
      </c>
      <c r="F445" s="175" t="s">
        <v>1208</v>
      </c>
      <c r="G445" s="176" t="s">
        <v>392</v>
      </c>
      <c r="H445" s="177" t="n">
        <v>2</v>
      </c>
      <c r="I445" s="178"/>
      <c r="J445" s="179" t="n">
        <f aca="false">ROUND($I$445*$H$445,2)</f>
        <v>0</v>
      </c>
      <c r="K445" s="175"/>
      <c r="L445" s="58"/>
      <c r="M445" s="180"/>
      <c r="N445" s="181" t="s">
        <v>44</v>
      </c>
      <c r="O445" s="35"/>
      <c r="P445" s="35"/>
      <c r="Q445" s="182" t="n">
        <v>0</v>
      </c>
      <c r="R445" s="182" t="n">
        <f aca="false">$Q$445*$H$445</f>
        <v>0</v>
      </c>
      <c r="S445" s="182" t="n">
        <v>0</v>
      </c>
      <c r="T445" s="183" t="n">
        <f aca="false">$S$445*$H$445</f>
        <v>0</v>
      </c>
      <c r="AR445" s="114" t="s">
        <v>206</v>
      </c>
      <c r="AT445" s="114" t="s">
        <v>129</v>
      </c>
      <c r="AU445" s="114" t="s">
        <v>82</v>
      </c>
      <c r="AY445" s="114" t="s">
        <v>126</v>
      </c>
      <c r="BE445" s="184" t="n">
        <f aca="false">IF($N$445="základní",$J$445,0)</f>
        <v>0</v>
      </c>
      <c r="BF445" s="184" t="n">
        <f aca="false">IF($N$445="snížená",$J$445,0)</f>
        <v>0</v>
      </c>
      <c r="BG445" s="184" t="n">
        <f aca="false">IF($N$445="zákl. přenesená",$J$445,0)</f>
        <v>0</v>
      </c>
      <c r="BH445" s="184" t="n">
        <f aca="false">IF($N$445="sníž. přenesená",$J$445,0)</f>
        <v>0</v>
      </c>
      <c r="BI445" s="184" t="n">
        <f aca="false">IF($N$445="nulová",$J$445,0)</f>
        <v>0</v>
      </c>
      <c r="BJ445" s="114" t="s">
        <v>22</v>
      </c>
      <c r="BK445" s="184" t="n">
        <f aca="false">ROUND($I$445*$H$445,2)</f>
        <v>0</v>
      </c>
      <c r="BL445" s="114" t="s">
        <v>206</v>
      </c>
      <c r="BM445" s="114" t="s">
        <v>1209</v>
      </c>
    </row>
    <row r="446" s="12" customFormat="true" ht="27" hidden="false" customHeight="true" outlineLevel="0" collapsed="false">
      <c r="B446" s="34"/>
      <c r="C446" s="202" t="s">
        <v>1210</v>
      </c>
      <c r="D446" s="202" t="s">
        <v>208</v>
      </c>
      <c r="E446" s="203" t="s">
        <v>1211</v>
      </c>
      <c r="F446" s="204" t="s">
        <v>1212</v>
      </c>
      <c r="G446" s="202" t="s">
        <v>132</v>
      </c>
      <c r="H446" s="205" t="n">
        <v>2</v>
      </c>
      <c r="I446" s="206"/>
      <c r="J446" s="207" t="n">
        <f aca="false">ROUND($I$446*$H$446,2)</f>
        <v>0</v>
      </c>
      <c r="K446" s="204"/>
      <c r="L446" s="208"/>
      <c r="M446" s="209"/>
      <c r="N446" s="210" t="s">
        <v>44</v>
      </c>
      <c r="O446" s="35"/>
      <c r="P446" s="35"/>
      <c r="Q446" s="182" t="n">
        <v>0.002</v>
      </c>
      <c r="R446" s="182" t="n">
        <f aca="false">$Q$446*$H$446</f>
        <v>0.004</v>
      </c>
      <c r="S446" s="182" t="n">
        <v>0</v>
      </c>
      <c r="T446" s="183" t="n">
        <f aca="false">$S$446*$H$446</f>
        <v>0</v>
      </c>
      <c r="AR446" s="114" t="s">
        <v>211</v>
      </c>
      <c r="AT446" s="114" t="s">
        <v>208</v>
      </c>
      <c r="AU446" s="114" t="s">
        <v>82</v>
      </c>
      <c r="AY446" s="114" t="s">
        <v>126</v>
      </c>
      <c r="BE446" s="184" t="n">
        <f aca="false">IF($N$446="základní",$J$446,0)</f>
        <v>0</v>
      </c>
      <c r="BF446" s="184" t="n">
        <f aca="false">IF($N$446="snížená",$J$446,0)</f>
        <v>0</v>
      </c>
      <c r="BG446" s="184" t="n">
        <f aca="false">IF($N$446="zákl. přenesená",$J$446,0)</f>
        <v>0</v>
      </c>
      <c r="BH446" s="184" t="n">
        <f aca="false">IF($N$446="sníž. přenesená",$J$446,0)</f>
        <v>0</v>
      </c>
      <c r="BI446" s="184" t="n">
        <f aca="false">IF($N$446="nulová",$J$446,0)</f>
        <v>0</v>
      </c>
      <c r="BJ446" s="114" t="s">
        <v>22</v>
      </c>
      <c r="BK446" s="184" t="n">
        <f aca="false">ROUND($I$446*$H$446,2)</f>
        <v>0</v>
      </c>
      <c r="BL446" s="114" t="s">
        <v>206</v>
      </c>
      <c r="BM446" s="114" t="s">
        <v>1213</v>
      </c>
    </row>
    <row r="447" s="12" customFormat="true" ht="15.75" hidden="false" customHeight="true" outlineLevel="0" collapsed="false">
      <c r="B447" s="34"/>
      <c r="C447" s="176" t="s">
        <v>1214</v>
      </c>
      <c r="D447" s="176" t="s">
        <v>129</v>
      </c>
      <c r="E447" s="174" t="s">
        <v>1215</v>
      </c>
      <c r="F447" s="175" t="s">
        <v>1216</v>
      </c>
      <c r="G447" s="176" t="s">
        <v>392</v>
      </c>
      <c r="H447" s="177" t="n">
        <v>19</v>
      </c>
      <c r="I447" s="178"/>
      <c r="J447" s="179" t="n">
        <f aca="false">ROUND($I$447*$H$447,2)</f>
        <v>0</v>
      </c>
      <c r="K447" s="175" t="s">
        <v>133</v>
      </c>
      <c r="L447" s="58"/>
      <c r="M447" s="180"/>
      <c r="N447" s="181" t="s">
        <v>44</v>
      </c>
      <c r="O447" s="35"/>
      <c r="P447" s="35"/>
      <c r="Q447" s="182" t="n">
        <v>0.00035</v>
      </c>
      <c r="R447" s="182" t="n">
        <f aca="false">$Q$447*$H$447</f>
        <v>0.00665</v>
      </c>
      <c r="S447" s="182" t="n">
        <v>0</v>
      </c>
      <c r="T447" s="183" t="n">
        <f aca="false">$S$447*$H$447</f>
        <v>0</v>
      </c>
      <c r="AR447" s="114" t="s">
        <v>206</v>
      </c>
      <c r="AT447" s="114" t="s">
        <v>129</v>
      </c>
      <c r="AU447" s="114" t="s">
        <v>82</v>
      </c>
      <c r="AY447" s="114" t="s">
        <v>126</v>
      </c>
      <c r="BE447" s="184" t="n">
        <f aca="false">IF($N$447="základní",$J$447,0)</f>
        <v>0</v>
      </c>
      <c r="BF447" s="184" t="n">
        <f aca="false">IF($N$447="snížená",$J$447,0)</f>
        <v>0</v>
      </c>
      <c r="BG447" s="184" t="n">
        <f aca="false">IF($N$447="zákl. přenesená",$J$447,0)</f>
        <v>0</v>
      </c>
      <c r="BH447" s="184" t="n">
        <f aca="false">IF($N$447="sníž. přenesená",$J$447,0)</f>
        <v>0</v>
      </c>
      <c r="BI447" s="184" t="n">
        <f aca="false">IF($N$447="nulová",$J$447,0)</f>
        <v>0</v>
      </c>
      <c r="BJ447" s="114" t="s">
        <v>22</v>
      </c>
      <c r="BK447" s="184" t="n">
        <f aca="false">ROUND($I$447*$H$447,2)</f>
        <v>0</v>
      </c>
      <c r="BL447" s="114" t="s">
        <v>206</v>
      </c>
      <c r="BM447" s="114" t="s">
        <v>1217</v>
      </c>
    </row>
    <row r="448" s="12" customFormat="true" ht="15.75" hidden="false" customHeight="true" outlineLevel="0" collapsed="false">
      <c r="B448" s="194"/>
      <c r="C448" s="195"/>
      <c r="D448" s="187" t="s">
        <v>145</v>
      </c>
      <c r="E448" s="196"/>
      <c r="F448" s="196" t="s">
        <v>1218</v>
      </c>
      <c r="G448" s="195"/>
      <c r="H448" s="195"/>
      <c r="J448" s="195"/>
      <c r="K448" s="195"/>
      <c r="L448" s="197"/>
      <c r="M448" s="198"/>
      <c r="N448" s="195"/>
      <c r="O448" s="195"/>
      <c r="P448" s="195"/>
      <c r="Q448" s="195"/>
      <c r="R448" s="195"/>
      <c r="S448" s="195"/>
      <c r="T448" s="199"/>
      <c r="AT448" s="200" t="s">
        <v>145</v>
      </c>
      <c r="AU448" s="200" t="s">
        <v>82</v>
      </c>
      <c r="AV448" s="200" t="s">
        <v>22</v>
      </c>
      <c r="AW448" s="200" t="s">
        <v>96</v>
      </c>
      <c r="AX448" s="200" t="s">
        <v>73</v>
      </c>
      <c r="AY448" s="200" t="s">
        <v>126</v>
      </c>
    </row>
    <row r="449" s="12" customFormat="true" ht="15.75" hidden="false" customHeight="true" outlineLevel="0" collapsed="false">
      <c r="B449" s="185"/>
      <c r="C449" s="186"/>
      <c r="D449" s="201" t="s">
        <v>145</v>
      </c>
      <c r="E449" s="186"/>
      <c r="F449" s="188" t="s">
        <v>221</v>
      </c>
      <c r="G449" s="186"/>
      <c r="H449" s="189" t="n">
        <v>19</v>
      </c>
      <c r="J449" s="186"/>
      <c r="K449" s="186"/>
      <c r="L449" s="190"/>
      <c r="M449" s="191"/>
      <c r="N449" s="186"/>
      <c r="O449" s="186"/>
      <c r="P449" s="186"/>
      <c r="Q449" s="186"/>
      <c r="R449" s="186"/>
      <c r="S449" s="186"/>
      <c r="T449" s="192"/>
      <c r="AT449" s="193" t="s">
        <v>145</v>
      </c>
      <c r="AU449" s="193" t="s">
        <v>82</v>
      </c>
      <c r="AV449" s="193" t="s">
        <v>82</v>
      </c>
      <c r="AW449" s="193" t="s">
        <v>96</v>
      </c>
      <c r="AX449" s="193" t="s">
        <v>73</v>
      </c>
      <c r="AY449" s="193" t="s">
        <v>126</v>
      </c>
    </row>
    <row r="450" s="12" customFormat="true" ht="15.75" hidden="false" customHeight="true" outlineLevel="0" collapsed="false">
      <c r="B450" s="34"/>
      <c r="C450" s="211" t="s">
        <v>1219</v>
      </c>
      <c r="D450" s="211" t="s">
        <v>208</v>
      </c>
      <c r="E450" s="203" t="s">
        <v>1220</v>
      </c>
      <c r="F450" s="204" t="s">
        <v>1221</v>
      </c>
      <c r="G450" s="202" t="s">
        <v>392</v>
      </c>
      <c r="H450" s="205" t="n">
        <v>19</v>
      </c>
      <c r="I450" s="206"/>
      <c r="J450" s="207" t="n">
        <f aca="false">ROUND($I$450*$H$450,2)</f>
        <v>0</v>
      </c>
      <c r="K450" s="204"/>
      <c r="L450" s="208"/>
      <c r="M450" s="209"/>
      <c r="N450" s="210" t="s">
        <v>44</v>
      </c>
      <c r="O450" s="35"/>
      <c r="P450" s="35"/>
      <c r="Q450" s="182" t="n">
        <v>0.0035</v>
      </c>
      <c r="R450" s="182" t="n">
        <f aca="false">$Q$450*$H$450</f>
        <v>0.0665</v>
      </c>
      <c r="S450" s="182" t="n">
        <v>0</v>
      </c>
      <c r="T450" s="183" t="n">
        <f aca="false">$S$450*$H$450</f>
        <v>0</v>
      </c>
      <c r="AR450" s="114" t="s">
        <v>211</v>
      </c>
      <c r="AT450" s="114" t="s">
        <v>208</v>
      </c>
      <c r="AU450" s="114" t="s">
        <v>82</v>
      </c>
      <c r="AY450" s="12" t="s">
        <v>126</v>
      </c>
      <c r="BE450" s="184" t="n">
        <f aca="false">IF($N$450="základní",$J$450,0)</f>
        <v>0</v>
      </c>
      <c r="BF450" s="184" t="n">
        <f aca="false">IF($N$450="snížená",$J$450,0)</f>
        <v>0</v>
      </c>
      <c r="BG450" s="184" t="n">
        <f aca="false">IF($N$450="zákl. přenesená",$J$450,0)</f>
        <v>0</v>
      </c>
      <c r="BH450" s="184" t="n">
        <f aca="false">IF($N$450="sníž. přenesená",$J$450,0)</f>
        <v>0</v>
      </c>
      <c r="BI450" s="184" t="n">
        <f aca="false">IF($N$450="nulová",$J$450,0)</f>
        <v>0</v>
      </c>
      <c r="BJ450" s="114" t="s">
        <v>22</v>
      </c>
      <c r="BK450" s="184" t="n">
        <f aca="false">ROUND($I$450*$H$450,2)</f>
        <v>0</v>
      </c>
      <c r="BL450" s="114" t="s">
        <v>206</v>
      </c>
      <c r="BM450" s="114" t="s">
        <v>1222</v>
      </c>
    </row>
    <row r="451" s="12" customFormat="true" ht="15.75" hidden="false" customHeight="true" outlineLevel="0" collapsed="false">
      <c r="B451" s="34"/>
      <c r="C451" s="176" t="s">
        <v>1223</v>
      </c>
      <c r="D451" s="176" t="s">
        <v>129</v>
      </c>
      <c r="E451" s="174" t="s">
        <v>1215</v>
      </c>
      <c r="F451" s="175" t="s">
        <v>1216</v>
      </c>
      <c r="G451" s="176" t="s">
        <v>392</v>
      </c>
      <c r="H451" s="177" t="n">
        <v>7</v>
      </c>
      <c r="I451" s="178"/>
      <c r="J451" s="179" t="n">
        <f aca="false">ROUND($I$451*$H$451,2)</f>
        <v>0</v>
      </c>
      <c r="K451" s="175" t="s">
        <v>133</v>
      </c>
      <c r="L451" s="58"/>
      <c r="M451" s="180"/>
      <c r="N451" s="181" t="s">
        <v>44</v>
      </c>
      <c r="O451" s="35"/>
      <c r="P451" s="35"/>
      <c r="Q451" s="182" t="n">
        <v>0.00035</v>
      </c>
      <c r="R451" s="182" t="n">
        <f aca="false">$Q$451*$H$451</f>
        <v>0.00245</v>
      </c>
      <c r="S451" s="182" t="n">
        <v>0</v>
      </c>
      <c r="T451" s="183" t="n">
        <f aca="false">$S$451*$H$451</f>
        <v>0</v>
      </c>
      <c r="AR451" s="114" t="s">
        <v>206</v>
      </c>
      <c r="AT451" s="114" t="s">
        <v>129</v>
      </c>
      <c r="AU451" s="114" t="s">
        <v>82</v>
      </c>
      <c r="AY451" s="114" t="s">
        <v>126</v>
      </c>
      <c r="BE451" s="184" t="n">
        <f aca="false">IF($N$451="základní",$J$451,0)</f>
        <v>0</v>
      </c>
      <c r="BF451" s="184" t="n">
        <f aca="false">IF($N$451="snížená",$J$451,0)</f>
        <v>0</v>
      </c>
      <c r="BG451" s="184" t="n">
        <f aca="false">IF($N$451="zákl. přenesená",$J$451,0)</f>
        <v>0</v>
      </c>
      <c r="BH451" s="184" t="n">
        <f aca="false">IF($N$451="sníž. přenesená",$J$451,0)</f>
        <v>0</v>
      </c>
      <c r="BI451" s="184" t="n">
        <f aca="false">IF($N$451="nulová",$J$451,0)</f>
        <v>0</v>
      </c>
      <c r="BJ451" s="114" t="s">
        <v>22</v>
      </c>
      <c r="BK451" s="184" t="n">
        <f aca="false">ROUND($I$451*$H$451,2)</f>
        <v>0</v>
      </c>
      <c r="BL451" s="114" t="s">
        <v>206</v>
      </c>
      <c r="BM451" s="114" t="s">
        <v>1224</v>
      </c>
    </row>
    <row r="452" s="12" customFormat="true" ht="15.75" hidden="false" customHeight="true" outlineLevel="0" collapsed="false">
      <c r="B452" s="194"/>
      <c r="C452" s="195"/>
      <c r="D452" s="187" t="s">
        <v>145</v>
      </c>
      <c r="E452" s="196"/>
      <c r="F452" s="196" t="s">
        <v>1225</v>
      </c>
      <c r="G452" s="195"/>
      <c r="H452" s="195"/>
      <c r="J452" s="195"/>
      <c r="K452" s="195"/>
      <c r="L452" s="197"/>
      <c r="M452" s="198"/>
      <c r="N452" s="195"/>
      <c r="O452" s="195"/>
      <c r="P452" s="195"/>
      <c r="Q452" s="195"/>
      <c r="R452" s="195"/>
      <c r="S452" s="195"/>
      <c r="T452" s="199"/>
      <c r="AT452" s="200" t="s">
        <v>145</v>
      </c>
      <c r="AU452" s="200" t="s">
        <v>82</v>
      </c>
      <c r="AV452" s="200" t="s">
        <v>22</v>
      </c>
      <c r="AW452" s="200" t="s">
        <v>96</v>
      </c>
      <c r="AX452" s="200" t="s">
        <v>73</v>
      </c>
      <c r="AY452" s="200" t="s">
        <v>126</v>
      </c>
    </row>
    <row r="453" s="12" customFormat="true" ht="15.75" hidden="false" customHeight="true" outlineLevel="0" collapsed="false">
      <c r="B453" s="185"/>
      <c r="C453" s="186"/>
      <c r="D453" s="201" t="s">
        <v>145</v>
      </c>
      <c r="E453" s="186"/>
      <c r="F453" s="188" t="s">
        <v>162</v>
      </c>
      <c r="G453" s="186"/>
      <c r="H453" s="189" t="n">
        <v>7</v>
      </c>
      <c r="J453" s="186"/>
      <c r="K453" s="186"/>
      <c r="L453" s="190"/>
      <c r="M453" s="191"/>
      <c r="N453" s="186"/>
      <c r="O453" s="186"/>
      <c r="P453" s="186"/>
      <c r="Q453" s="186"/>
      <c r="R453" s="186"/>
      <c r="S453" s="186"/>
      <c r="T453" s="192"/>
      <c r="AT453" s="193" t="s">
        <v>145</v>
      </c>
      <c r="AU453" s="193" t="s">
        <v>82</v>
      </c>
      <c r="AV453" s="193" t="s">
        <v>82</v>
      </c>
      <c r="AW453" s="193" t="s">
        <v>96</v>
      </c>
      <c r="AX453" s="193" t="s">
        <v>73</v>
      </c>
      <c r="AY453" s="193" t="s">
        <v>126</v>
      </c>
    </row>
    <row r="454" s="12" customFormat="true" ht="15.75" hidden="false" customHeight="true" outlineLevel="0" collapsed="false">
      <c r="B454" s="34"/>
      <c r="C454" s="211" t="s">
        <v>1226</v>
      </c>
      <c r="D454" s="211" t="s">
        <v>208</v>
      </c>
      <c r="E454" s="203" t="s">
        <v>1227</v>
      </c>
      <c r="F454" s="204" t="s">
        <v>1228</v>
      </c>
      <c r="G454" s="202" t="s">
        <v>392</v>
      </c>
      <c r="H454" s="205" t="n">
        <v>7</v>
      </c>
      <c r="I454" s="206"/>
      <c r="J454" s="207" t="n">
        <f aca="false">ROUND($I$454*$H$454,2)</f>
        <v>0</v>
      </c>
      <c r="K454" s="204"/>
      <c r="L454" s="208"/>
      <c r="M454" s="209"/>
      <c r="N454" s="210" t="s">
        <v>44</v>
      </c>
      <c r="O454" s="35"/>
      <c r="P454" s="35"/>
      <c r="Q454" s="182" t="n">
        <v>0.002</v>
      </c>
      <c r="R454" s="182" t="n">
        <f aca="false">$Q$454*$H$454</f>
        <v>0.014</v>
      </c>
      <c r="S454" s="182" t="n">
        <v>0</v>
      </c>
      <c r="T454" s="183" t="n">
        <f aca="false">$S$454*$H$454</f>
        <v>0</v>
      </c>
      <c r="AR454" s="114" t="s">
        <v>211</v>
      </c>
      <c r="AT454" s="114" t="s">
        <v>208</v>
      </c>
      <c r="AU454" s="114" t="s">
        <v>82</v>
      </c>
      <c r="AY454" s="12" t="s">
        <v>126</v>
      </c>
      <c r="BE454" s="184" t="n">
        <f aca="false">IF($N$454="základní",$J$454,0)</f>
        <v>0</v>
      </c>
      <c r="BF454" s="184" t="n">
        <f aca="false">IF($N$454="snížená",$J$454,0)</f>
        <v>0</v>
      </c>
      <c r="BG454" s="184" t="n">
        <f aca="false">IF($N$454="zákl. přenesená",$J$454,0)</f>
        <v>0</v>
      </c>
      <c r="BH454" s="184" t="n">
        <f aca="false">IF($N$454="sníž. přenesená",$J$454,0)</f>
        <v>0</v>
      </c>
      <c r="BI454" s="184" t="n">
        <f aca="false">IF($N$454="nulová",$J$454,0)</f>
        <v>0</v>
      </c>
      <c r="BJ454" s="114" t="s">
        <v>22</v>
      </c>
      <c r="BK454" s="184" t="n">
        <f aca="false">ROUND($I$454*$H$454,2)</f>
        <v>0</v>
      </c>
      <c r="BL454" s="114" t="s">
        <v>206</v>
      </c>
      <c r="BM454" s="114" t="s">
        <v>1229</v>
      </c>
    </row>
    <row r="455" s="12" customFormat="true" ht="15.75" hidden="false" customHeight="true" outlineLevel="0" collapsed="false">
      <c r="B455" s="34"/>
      <c r="C455" s="176" t="s">
        <v>1230</v>
      </c>
      <c r="D455" s="176" t="s">
        <v>129</v>
      </c>
      <c r="E455" s="174" t="s">
        <v>1215</v>
      </c>
      <c r="F455" s="175" t="s">
        <v>1216</v>
      </c>
      <c r="G455" s="176" t="s">
        <v>392</v>
      </c>
      <c r="H455" s="177" t="n">
        <v>7</v>
      </c>
      <c r="I455" s="178"/>
      <c r="J455" s="179" t="n">
        <f aca="false">ROUND($I$455*$H$455,2)</f>
        <v>0</v>
      </c>
      <c r="K455" s="175" t="s">
        <v>133</v>
      </c>
      <c r="L455" s="58"/>
      <c r="M455" s="180"/>
      <c r="N455" s="181" t="s">
        <v>44</v>
      </c>
      <c r="O455" s="35"/>
      <c r="P455" s="35"/>
      <c r="Q455" s="182" t="n">
        <v>0.00035</v>
      </c>
      <c r="R455" s="182" t="n">
        <f aca="false">$Q$455*$H$455</f>
        <v>0.00245</v>
      </c>
      <c r="S455" s="182" t="n">
        <v>0</v>
      </c>
      <c r="T455" s="183" t="n">
        <f aca="false">$S$455*$H$455</f>
        <v>0</v>
      </c>
      <c r="AR455" s="114" t="s">
        <v>206</v>
      </c>
      <c r="AT455" s="114" t="s">
        <v>129</v>
      </c>
      <c r="AU455" s="114" t="s">
        <v>82</v>
      </c>
      <c r="AY455" s="114" t="s">
        <v>126</v>
      </c>
      <c r="BE455" s="184" t="n">
        <f aca="false">IF($N$455="základní",$J$455,0)</f>
        <v>0</v>
      </c>
      <c r="BF455" s="184" t="n">
        <f aca="false">IF($N$455="snížená",$J$455,0)</f>
        <v>0</v>
      </c>
      <c r="BG455" s="184" t="n">
        <f aca="false">IF($N$455="zákl. přenesená",$J$455,0)</f>
        <v>0</v>
      </c>
      <c r="BH455" s="184" t="n">
        <f aca="false">IF($N$455="sníž. přenesená",$J$455,0)</f>
        <v>0</v>
      </c>
      <c r="BI455" s="184" t="n">
        <f aca="false">IF($N$455="nulová",$J$455,0)</f>
        <v>0</v>
      </c>
      <c r="BJ455" s="114" t="s">
        <v>22</v>
      </c>
      <c r="BK455" s="184" t="n">
        <f aca="false">ROUND($I$455*$H$455,2)</f>
        <v>0</v>
      </c>
      <c r="BL455" s="114" t="s">
        <v>206</v>
      </c>
      <c r="BM455" s="114" t="s">
        <v>1231</v>
      </c>
    </row>
    <row r="456" s="12" customFormat="true" ht="15.75" hidden="false" customHeight="true" outlineLevel="0" collapsed="false">
      <c r="B456" s="194"/>
      <c r="C456" s="195"/>
      <c r="D456" s="187" t="s">
        <v>145</v>
      </c>
      <c r="E456" s="196"/>
      <c r="F456" s="196" t="s">
        <v>1232</v>
      </c>
      <c r="G456" s="195"/>
      <c r="H456" s="195"/>
      <c r="J456" s="195"/>
      <c r="K456" s="195"/>
      <c r="L456" s="197"/>
      <c r="M456" s="198"/>
      <c r="N456" s="195"/>
      <c r="O456" s="195"/>
      <c r="P456" s="195"/>
      <c r="Q456" s="195"/>
      <c r="R456" s="195"/>
      <c r="S456" s="195"/>
      <c r="T456" s="199"/>
      <c r="AT456" s="200" t="s">
        <v>145</v>
      </c>
      <c r="AU456" s="200" t="s">
        <v>82</v>
      </c>
      <c r="AV456" s="200" t="s">
        <v>22</v>
      </c>
      <c r="AW456" s="200" t="s">
        <v>96</v>
      </c>
      <c r="AX456" s="200" t="s">
        <v>73</v>
      </c>
      <c r="AY456" s="200" t="s">
        <v>126</v>
      </c>
    </row>
    <row r="457" s="12" customFormat="true" ht="15.75" hidden="false" customHeight="true" outlineLevel="0" collapsed="false">
      <c r="B457" s="185"/>
      <c r="C457" s="186"/>
      <c r="D457" s="201" t="s">
        <v>145</v>
      </c>
      <c r="E457" s="186"/>
      <c r="F457" s="188" t="s">
        <v>162</v>
      </c>
      <c r="G457" s="186"/>
      <c r="H457" s="189" t="n">
        <v>7</v>
      </c>
      <c r="J457" s="186"/>
      <c r="K457" s="186"/>
      <c r="L457" s="190"/>
      <c r="M457" s="191"/>
      <c r="N457" s="186"/>
      <c r="O457" s="186"/>
      <c r="P457" s="186"/>
      <c r="Q457" s="186"/>
      <c r="R457" s="186"/>
      <c r="S457" s="186"/>
      <c r="T457" s="192"/>
      <c r="AT457" s="193" t="s">
        <v>145</v>
      </c>
      <c r="AU457" s="193" t="s">
        <v>82</v>
      </c>
      <c r="AV457" s="193" t="s">
        <v>82</v>
      </c>
      <c r="AW457" s="193" t="s">
        <v>96</v>
      </c>
      <c r="AX457" s="193" t="s">
        <v>73</v>
      </c>
      <c r="AY457" s="193" t="s">
        <v>126</v>
      </c>
    </row>
    <row r="458" s="12" customFormat="true" ht="15.75" hidden="false" customHeight="true" outlineLevel="0" collapsed="false">
      <c r="B458" s="34"/>
      <c r="C458" s="211" t="s">
        <v>1233</v>
      </c>
      <c r="D458" s="211" t="s">
        <v>208</v>
      </c>
      <c r="E458" s="203" t="s">
        <v>1234</v>
      </c>
      <c r="F458" s="204" t="s">
        <v>1235</v>
      </c>
      <c r="G458" s="202" t="s">
        <v>392</v>
      </c>
      <c r="H458" s="205" t="n">
        <v>7</v>
      </c>
      <c r="I458" s="206"/>
      <c r="J458" s="207" t="n">
        <f aca="false">ROUND($I$458*$H$458,2)</f>
        <v>0</v>
      </c>
      <c r="K458" s="204"/>
      <c r="L458" s="208"/>
      <c r="M458" s="209"/>
      <c r="N458" s="210" t="s">
        <v>44</v>
      </c>
      <c r="O458" s="35"/>
      <c r="P458" s="35"/>
      <c r="Q458" s="182" t="n">
        <v>0.004</v>
      </c>
      <c r="R458" s="182" t="n">
        <f aca="false">$Q$458*$H$458</f>
        <v>0.028</v>
      </c>
      <c r="S458" s="182" t="n">
        <v>0</v>
      </c>
      <c r="T458" s="183" t="n">
        <f aca="false">$S$458*$H$458</f>
        <v>0</v>
      </c>
      <c r="AR458" s="114" t="s">
        <v>211</v>
      </c>
      <c r="AT458" s="114" t="s">
        <v>208</v>
      </c>
      <c r="AU458" s="114" t="s">
        <v>82</v>
      </c>
      <c r="AY458" s="12" t="s">
        <v>126</v>
      </c>
      <c r="BE458" s="184" t="n">
        <f aca="false">IF($N$458="základní",$J$458,0)</f>
        <v>0</v>
      </c>
      <c r="BF458" s="184" t="n">
        <f aca="false">IF($N$458="snížená",$J$458,0)</f>
        <v>0</v>
      </c>
      <c r="BG458" s="184" t="n">
        <f aca="false">IF($N$458="zákl. přenesená",$J$458,0)</f>
        <v>0</v>
      </c>
      <c r="BH458" s="184" t="n">
        <f aca="false">IF($N$458="sníž. přenesená",$J$458,0)</f>
        <v>0</v>
      </c>
      <c r="BI458" s="184" t="n">
        <f aca="false">IF($N$458="nulová",$J$458,0)</f>
        <v>0</v>
      </c>
      <c r="BJ458" s="114" t="s">
        <v>22</v>
      </c>
      <c r="BK458" s="184" t="n">
        <f aca="false">ROUND($I$458*$H$458,2)</f>
        <v>0</v>
      </c>
      <c r="BL458" s="114" t="s">
        <v>206</v>
      </c>
      <c r="BM458" s="114" t="s">
        <v>1236</v>
      </c>
    </row>
    <row r="459" s="12" customFormat="true" ht="15.75" hidden="false" customHeight="true" outlineLevel="0" collapsed="false">
      <c r="B459" s="34"/>
      <c r="C459" s="176" t="s">
        <v>1237</v>
      </c>
      <c r="D459" s="176" t="s">
        <v>129</v>
      </c>
      <c r="E459" s="174" t="s">
        <v>1215</v>
      </c>
      <c r="F459" s="175" t="s">
        <v>1216</v>
      </c>
      <c r="G459" s="176" t="s">
        <v>392</v>
      </c>
      <c r="H459" s="177" t="n">
        <v>4</v>
      </c>
      <c r="I459" s="178"/>
      <c r="J459" s="179" t="n">
        <f aca="false">ROUND($I$459*$H$459,2)</f>
        <v>0</v>
      </c>
      <c r="K459" s="175" t="s">
        <v>133</v>
      </c>
      <c r="L459" s="58"/>
      <c r="M459" s="180"/>
      <c r="N459" s="181" t="s">
        <v>44</v>
      </c>
      <c r="O459" s="35"/>
      <c r="P459" s="35"/>
      <c r="Q459" s="182" t="n">
        <v>0.00035</v>
      </c>
      <c r="R459" s="182" t="n">
        <f aca="false">$Q$459*$H$459</f>
        <v>0.0014</v>
      </c>
      <c r="S459" s="182" t="n">
        <v>0</v>
      </c>
      <c r="T459" s="183" t="n">
        <f aca="false">$S$459*$H$459</f>
        <v>0</v>
      </c>
      <c r="AR459" s="114" t="s">
        <v>206</v>
      </c>
      <c r="AT459" s="114" t="s">
        <v>129</v>
      </c>
      <c r="AU459" s="114" t="s">
        <v>82</v>
      </c>
      <c r="AY459" s="114" t="s">
        <v>126</v>
      </c>
      <c r="BE459" s="184" t="n">
        <f aca="false">IF($N$459="základní",$J$459,0)</f>
        <v>0</v>
      </c>
      <c r="BF459" s="184" t="n">
        <f aca="false">IF($N$459="snížená",$J$459,0)</f>
        <v>0</v>
      </c>
      <c r="BG459" s="184" t="n">
        <f aca="false">IF($N$459="zákl. přenesená",$J$459,0)</f>
        <v>0</v>
      </c>
      <c r="BH459" s="184" t="n">
        <f aca="false">IF($N$459="sníž. přenesená",$J$459,0)</f>
        <v>0</v>
      </c>
      <c r="BI459" s="184" t="n">
        <f aca="false">IF($N$459="nulová",$J$459,0)</f>
        <v>0</v>
      </c>
      <c r="BJ459" s="114" t="s">
        <v>22</v>
      </c>
      <c r="BK459" s="184" t="n">
        <f aca="false">ROUND($I$459*$H$459,2)</f>
        <v>0</v>
      </c>
      <c r="BL459" s="114" t="s">
        <v>206</v>
      </c>
      <c r="BM459" s="114" t="s">
        <v>1238</v>
      </c>
    </row>
    <row r="460" s="12" customFormat="true" ht="15.75" hidden="false" customHeight="true" outlineLevel="0" collapsed="false">
      <c r="B460" s="194"/>
      <c r="C460" s="195"/>
      <c r="D460" s="187" t="s">
        <v>145</v>
      </c>
      <c r="E460" s="196"/>
      <c r="F460" s="196" t="s">
        <v>1239</v>
      </c>
      <c r="G460" s="195"/>
      <c r="H460" s="195"/>
      <c r="J460" s="195"/>
      <c r="K460" s="195"/>
      <c r="L460" s="197"/>
      <c r="M460" s="198"/>
      <c r="N460" s="195"/>
      <c r="O460" s="195"/>
      <c r="P460" s="195"/>
      <c r="Q460" s="195"/>
      <c r="R460" s="195"/>
      <c r="S460" s="195"/>
      <c r="T460" s="199"/>
      <c r="AT460" s="200" t="s">
        <v>145</v>
      </c>
      <c r="AU460" s="200" t="s">
        <v>82</v>
      </c>
      <c r="AV460" s="200" t="s">
        <v>22</v>
      </c>
      <c r="AW460" s="200" t="s">
        <v>96</v>
      </c>
      <c r="AX460" s="200" t="s">
        <v>73</v>
      </c>
      <c r="AY460" s="200" t="s">
        <v>126</v>
      </c>
    </row>
    <row r="461" s="12" customFormat="true" ht="15.75" hidden="false" customHeight="true" outlineLevel="0" collapsed="false">
      <c r="B461" s="185"/>
      <c r="C461" s="186"/>
      <c r="D461" s="201" t="s">
        <v>145</v>
      </c>
      <c r="E461" s="186"/>
      <c r="F461" s="188" t="s">
        <v>138</v>
      </c>
      <c r="G461" s="186"/>
      <c r="H461" s="189" t="n">
        <v>4</v>
      </c>
      <c r="J461" s="186"/>
      <c r="K461" s="186"/>
      <c r="L461" s="190"/>
      <c r="M461" s="191"/>
      <c r="N461" s="186"/>
      <c r="O461" s="186"/>
      <c r="P461" s="186"/>
      <c r="Q461" s="186"/>
      <c r="R461" s="186"/>
      <c r="S461" s="186"/>
      <c r="T461" s="192"/>
      <c r="AT461" s="193" t="s">
        <v>145</v>
      </c>
      <c r="AU461" s="193" t="s">
        <v>82</v>
      </c>
      <c r="AV461" s="193" t="s">
        <v>82</v>
      </c>
      <c r="AW461" s="193" t="s">
        <v>96</v>
      </c>
      <c r="AX461" s="193" t="s">
        <v>73</v>
      </c>
      <c r="AY461" s="193" t="s">
        <v>126</v>
      </c>
    </row>
    <row r="462" s="12" customFormat="true" ht="27" hidden="false" customHeight="true" outlineLevel="0" collapsed="false">
      <c r="B462" s="34"/>
      <c r="C462" s="211" t="s">
        <v>1240</v>
      </c>
      <c r="D462" s="211" t="s">
        <v>208</v>
      </c>
      <c r="E462" s="203" t="s">
        <v>1241</v>
      </c>
      <c r="F462" s="204" t="s">
        <v>1242</v>
      </c>
      <c r="G462" s="202" t="s">
        <v>392</v>
      </c>
      <c r="H462" s="205" t="n">
        <v>4</v>
      </c>
      <c r="I462" s="206"/>
      <c r="J462" s="207" t="n">
        <f aca="false">ROUND($I$462*$H$462,2)</f>
        <v>0</v>
      </c>
      <c r="K462" s="204"/>
      <c r="L462" s="208"/>
      <c r="M462" s="209"/>
      <c r="N462" s="210" t="s">
        <v>44</v>
      </c>
      <c r="O462" s="35"/>
      <c r="P462" s="35"/>
      <c r="Q462" s="182" t="n">
        <v>0.0035</v>
      </c>
      <c r="R462" s="182" t="n">
        <f aca="false">$Q$462*$H$462</f>
        <v>0.014</v>
      </c>
      <c r="S462" s="182" t="n">
        <v>0</v>
      </c>
      <c r="T462" s="183" t="n">
        <f aca="false">$S$462*$H$462</f>
        <v>0</v>
      </c>
      <c r="AR462" s="114" t="s">
        <v>211</v>
      </c>
      <c r="AT462" s="114" t="s">
        <v>208</v>
      </c>
      <c r="AU462" s="114" t="s">
        <v>82</v>
      </c>
      <c r="AY462" s="12" t="s">
        <v>126</v>
      </c>
      <c r="BE462" s="184" t="n">
        <f aca="false">IF($N$462="základní",$J$462,0)</f>
        <v>0</v>
      </c>
      <c r="BF462" s="184" t="n">
        <f aca="false">IF($N$462="snížená",$J$462,0)</f>
        <v>0</v>
      </c>
      <c r="BG462" s="184" t="n">
        <f aca="false">IF($N$462="zákl. přenesená",$J$462,0)</f>
        <v>0</v>
      </c>
      <c r="BH462" s="184" t="n">
        <f aca="false">IF($N$462="sníž. přenesená",$J$462,0)</f>
        <v>0</v>
      </c>
      <c r="BI462" s="184" t="n">
        <f aca="false">IF($N$462="nulová",$J$462,0)</f>
        <v>0</v>
      </c>
      <c r="BJ462" s="114" t="s">
        <v>22</v>
      </c>
      <c r="BK462" s="184" t="n">
        <f aca="false">ROUND($I$462*$H$462,2)</f>
        <v>0</v>
      </c>
      <c r="BL462" s="114" t="s">
        <v>206</v>
      </c>
      <c r="BM462" s="114" t="s">
        <v>1243</v>
      </c>
    </row>
    <row r="463" s="12" customFormat="true" ht="15.75" hidden="false" customHeight="true" outlineLevel="0" collapsed="false">
      <c r="B463" s="34"/>
      <c r="C463" s="176" t="s">
        <v>1244</v>
      </c>
      <c r="D463" s="176" t="s">
        <v>129</v>
      </c>
      <c r="E463" s="174" t="s">
        <v>1245</v>
      </c>
      <c r="F463" s="175" t="s">
        <v>1246</v>
      </c>
      <c r="G463" s="176" t="s">
        <v>392</v>
      </c>
      <c r="H463" s="177" t="n">
        <v>1</v>
      </c>
      <c r="I463" s="178"/>
      <c r="J463" s="179" t="n">
        <f aca="false">ROUND($I$463*$H$463,2)</f>
        <v>0</v>
      </c>
      <c r="K463" s="175" t="s">
        <v>133</v>
      </c>
      <c r="L463" s="58"/>
      <c r="M463" s="180"/>
      <c r="N463" s="181" t="s">
        <v>44</v>
      </c>
      <c r="O463" s="35"/>
      <c r="P463" s="35"/>
      <c r="Q463" s="182" t="n">
        <v>0.00052</v>
      </c>
      <c r="R463" s="182" t="n">
        <f aca="false">$Q$463*$H$463</f>
        <v>0.00052</v>
      </c>
      <c r="S463" s="182" t="n">
        <v>0</v>
      </c>
      <c r="T463" s="183" t="n">
        <f aca="false">$S$463*$H$463</f>
        <v>0</v>
      </c>
      <c r="AR463" s="114" t="s">
        <v>206</v>
      </c>
      <c r="AT463" s="114" t="s">
        <v>129</v>
      </c>
      <c r="AU463" s="114" t="s">
        <v>82</v>
      </c>
      <c r="AY463" s="114" t="s">
        <v>126</v>
      </c>
      <c r="BE463" s="184" t="n">
        <f aca="false">IF($N$463="základní",$J$463,0)</f>
        <v>0</v>
      </c>
      <c r="BF463" s="184" t="n">
        <f aca="false">IF($N$463="snížená",$J$463,0)</f>
        <v>0</v>
      </c>
      <c r="BG463" s="184" t="n">
        <f aca="false">IF($N$463="zákl. přenesená",$J$463,0)</f>
        <v>0</v>
      </c>
      <c r="BH463" s="184" t="n">
        <f aca="false">IF($N$463="sníž. přenesená",$J$463,0)</f>
        <v>0</v>
      </c>
      <c r="BI463" s="184" t="n">
        <f aca="false">IF($N$463="nulová",$J$463,0)</f>
        <v>0</v>
      </c>
      <c r="BJ463" s="114" t="s">
        <v>22</v>
      </c>
      <c r="BK463" s="184" t="n">
        <f aca="false">ROUND($I$463*$H$463,2)</f>
        <v>0</v>
      </c>
      <c r="BL463" s="114" t="s">
        <v>206</v>
      </c>
      <c r="BM463" s="114" t="s">
        <v>1247</v>
      </c>
    </row>
    <row r="464" s="12" customFormat="true" ht="15.75" hidden="false" customHeight="true" outlineLevel="0" collapsed="false">
      <c r="B464" s="194"/>
      <c r="C464" s="195"/>
      <c r="D464" s="187" t="s">
        <v>145</v>
      </c>
      <c r="E464" s="196"/>
      <c r="F464" s="196" t="s">
        <v>1248</v>
      </c>
      <c r="G464" s="195"/>
      <c r="H464" s="195"/>
      <c r="J464" s="195"/>
      <c r="K464" s="195"/>
      <c r="L464" s="197"/>
      <c r="M464" s="198"/>
      <c r="N464" s="195"/>
      <c r="O464" s="195"/>
      <c r="P464" s="195"/>
      <c r="Q464" s="195"/>
      <c r="R464" s="195"/>
      <c r="S464" s="195"/>
      <c r="T464" s="199"/>
      <c r="AT464" s="200" t="s">
        <v>145</v>
      </c>
      <c r="AU464" s="200" t="s">
        <v>82</v>
      </c>
      <c r="AV464" s="200" t="s">
        <v>22</v>
      </c>
      <c r="AW464" s="200" t="s">
        <v>96</v>
      </c>
      <c r="AX464" s="200" t="s">
        <v>73</v>
      </c>
      <c r="AY464" s="200" t="s">
        <v>126</v>
      </c>
    </row>
    <row r="465" s="12" customFormat="true" ht="15.75" hidden="false" customHeight="true" outlineLevel="0" collapsed="false">
      <c r="B465" s="185"/>
      <c r="C465" s="186"/>
      <c r="D465" s="201" t="s">
        <v>145</v>
      </c>
      <c r="E465" s="186"/>
      <c r="F465" s="188" t="s">
        <v>22</v>
      </c>
      <c r="G465" s="186"/>
      <c r="H465" s="189" t="n">
        <v>1</v>
      </c>
      <c r="J465" s="186"/>
      <c r="K465" s="186"/>
      <c r="L465" s="190"/>
      <c r="M465" s="191"/>
      <c r="N465" s="186"/>
      <c r="O465" s="186"/>
      <c r="P465" s="186"/>
      <c r="Q465" s="186"/>
      <c r="R465" s="186"/>
      <c r="S465" s="186"/>
      <c r="T465" s="192"/>
      <c r="AT465" s="193" t="s">
        <v>145</v>
      </c>
      <c r="AU465" s="193" t="s">
        <v>82</v>
      </c>
      <c r="AV465" s="193" t="s">
        <v>82</v>
      </c>
      <c r="AW465" s="193" t="s">
        <v>96</v>
      </c>
      <c r="AX465" s="193" t="s">
        <v>73</v>
      </c>
      <c r="AY465" s="193" t="s">
        <v>126</v>
      </c>
    </row>
    <row r="466" s="12" customFormat="true" ht="15.75" hidden="false" customHeight="true" outlineLevel="0" collapsed="false">
      <c r="B466" s="34"/>
      <c r="C466" s="211" t="s">
        <v>1249</v>
      </c>
      <c r="D466" s="211" t="s">
        <v>208</v>
      </c>
      <c r="E466" s="203" t="s">
        <v>1250</v>
      </c>
      <c r="F466" s="204" t="s">
        <v>1251</v>
      </c>
      <c r="G466" s="202" t="s">
        <v>392</v>
      </c>
      <c r="H466" s="205" t="n">
        <v>1</v>
      </c>
      <c r="I466" s="206"/>
      <c r="J466" s="207" t="n">
        <f aca="false">ROUND($I$466*$H$466,2)</f>
        <v>0</v>
      </c>
      <c r="K466" s="204"/>
      <c r="L466" s="208"/>
      <c r="M466" s="209"/>
      <c r="N466" s="210" t="s">
        <v>44</v>
      </c>
      <c r="O466" s="35"/>
      <c r="P466" s="35"/>
      <c r="Q466" s="182" t="n">
        <v>0.003</v>
      </c>
      <c r="R466" s="182" t="n">
        <f aca="false">$Q$466*$H$466</f>
        <v>0.003</v>
      </c>
      <c r="S466" s="182" t="n">
        <v>0</v>
      </c>
      <c r="T466" s="183" t="n">
        <f aca="false">$S$466*$H$466</f>
        <v>0</v>
      </c>
      <c r="AR466" s="114" t="s">
        <v>211</v>
      </c>
      <c r="AT466" s="114" t="s">
        <v>208</v>
      </c>
      <c r="AU466" s="114" t="s">
        <v>82</v>
      </c>
      <c r="AY466" s="12" t="s">
        <v>126</v>
      </c>
      <c r="BE466" s="184" t="n">
        <f aca="false">IF($N$466="základní",$J$466,0)</f>
        <v>0</v>
      </c>
      <c r="BF466" s="184" t="n">
        <f aca="false">IF($N$466="snížená",$J$466,0)</f>
        <v>0</v>
      </c>
      <c r="BG466" s="184" t="n">
        <f aca="false">IF($N$466="zákl. přenesená",$J$466,0)</f>
        <v>0</v>
      </c>
      <c r="BH466" s="184" t="n">
        <f aca="false">IF($N$466="sníž. přenesená",$J$466,0)</f>
        <v>0</v>
      </c>
      <c r="BI466" s="184" t="n">
        <f aca="false">IF($N$466="nulová",$J$466,0)</f>
        <v>0</v>
      </c>
      <c r="BJ466" s="114" t="s">
        <v>22</v>
      </c>
      <c r="BK466" s="184" t="n">
        <f aca="false">ROUND($I$466*$H$466,2)</f>
        <v>0</v>
      </c>
      <c r="BL466" s="114" t="s">
        <v>206</v>
      </c>
      <c r="BM466" s="114" t="s">
        <v>1252</v>
      </c>
    </row>
    <row r="467" s="12" customFormat="true" ht="15.75" hidden="false" customHeight="true" outlineLevel="0" collapsed="false">
      <c r="B467" s="34"/>
      <c r="C467" s="176" t="s">
        <v>1253</v>
      </c>
      <c r="D467" s="176" t="s">
        <v>129</v>
      </c>
      <c r="E467" s="174" t="s">
        <v>1254</v>
      </c>
      <c r="F467" s="175" t="s">
        <v>1255</v>
      </c>
      <c r="G467" s="176" t="s">
        <v>392</v>
      </c>
      <c r="H467" s="177" t="n">
        <v>1</v>
      </c>
      <c r="I467" s="178"/>
      <c r="J467" s="179" t="n">
        <f aca="false">ROUND($I$467*$H$467,2)</f>
        <v>0</v>
      </c>
      <c r="K467" s="175"/>
      <c r="L467" s="58"/>
      <c r="M467" s="180"/>
      <c r="N467" s="181" t="s">
        <v>44</v>
      </c>
      <c r="O467" s="35"/>
      <c r="P467" s="35"/>
      <c r="Q467" s="182" t="n">
        <v>0</v>
      </c>
      <c r="R467" s="182" t="n">
        <f aca="false">$Q$467*$H$467</f>
        <v>0</v>
      </c>
      <c r="S467" s="182" t="n">
        <v>0</v>
      </c>
      <c r="T467" s="183" t="n">
        <f aca="false">$S$467*$H$467</f>
        <v>0</v>
      </c>
      <c r="AR467" s="114" t="s">
        <v>206</v>
      </c>
      <c r="AT467" s="114" t="s">
        <v>129</v>
      </c>
      <c r="AU467" s="114" t="s">
        <v>82</v>
      </c>
      <c r="AY467" s="114" t="s">
        <v>126</v>
      </c>
      <c r="BE467" s="184" t="n">
        <f aca="false">IF($N$467="základní",$J$467,0)</f>
        <v>0</v>
      </c>
      <c r="BF467" s="184" t="n">
        <f aca="false">IF($N$467="snížená",$J$467,0)</f>
        <v>0</v>
      </c>
      <c r="BG467" s="184" t="n">
        <f aca="false">IF($N$467="zákl. přenesená",$J$467,0)</f>
        <v>0</v>
      </c>
      <c r="BH467" s="184" t="n">
        <f aca="false">IF($N$467="sníž. přenesená",$J$467,0)</f>
        <v>0</v>
      </c>
      <c r="BI467" s="184" t="n">
        <f aca="false">IF($N$467="nulová",$J$467,0)</f>
        <v>0</v>
      </c>
      <c r="BJ467" s="114" t="s">
        <v>22</v>
      </c>
      <c r="BK467" s="184" t="n">
        <f aca="false">ROUND($I$467*$H$467,2)</f>
        <v>0</v>
      </c>
      <c r="BL467" s="114" t="s">
        <v>206</v>
      </c>
      <c r="BM467" s="114" t="s">
        <v>1256</v>
      </c>
    </row>
    <row r="468" s="12" customFormat="true" ht="27" hidden="false" customHeight="true" outlineLevel="0" collapsed="false">
      <c r="B468" s="34"/>
      <c r="C468" s="202" t="s">
        <v>1257</v>
      </c>
      <c r="D468" s="202" t="s">
        <v>208</v>
      </c>
      <c r="E468" s="203" t="s">
        <v>1258</v>
      </c>
      <c r="F468" s="204" t="s">
        <v>1259</v>
      </c>
      <c r="G468" s="202" t="s">
        <v>392</v>
      </c>
      <c r="H468" s="205" t="n">
        <v>1</v>
      </c>
      <c r="I468" s="206"/>
      <c r="J468" s="207" t="n">
        <f aca="false">ROUND($I$468*$H$468,2)</f>
        <v>0</v>
      </c>
      <c r="K468" s="204"/>
      <c r="L468" s="208"/>
      <c r="M468" s="209"/>
      <c r="N468" s="210" t="s">
        <v>44</v>
      </c>
      <c r="O468" s="35"/>
      <c r="P468" s="35"/>
      <c r="Q468" s="182" t="n">
        <v>0.002</v>
      </c>
      <c r="R468" s="182" t="n">
        <f aca="false">$Q$468*$H$468</f>
        <v>0.002</v>
      </c>
      <c r="S468" s="182" t="n">
        <v>0</v>
      </c>
      <c r="T468" s="183" t="n">
        <f aca="false">$S$468*$H$468</f>
        <v>0</v>
      </c>
      <c r="AR468" s="114" t="s">
        <v>211</v>
      </c>
      <c r="AT468" s="114" t="s">
        <v>208</v>
      </c>
      <c r="AU468" s="114" t="s">
        <v>82</v>
      </c>
      <c r="AY468" s="114" t="s">
        <v>126</v>
      </c>
      <c r="BE468" s="184" t="n">
        <f aca="false">IF($N$468="základní",$J$468,0)</f>
        <v>0</v>
      </c>
      <c r="BF468" s="184" t="n">
        <f aca="false">IF($N$468="snížená",$J$468,0)</f>
        <v>0</v>
      </c>
      <c r="BG468" s="184" t="n">
        <f aca="false">IF($N$468="zákl. přenesená",$J$468,0)</f>
        <v>0</v>
      </c>
      <c r="BH468" s="184" t="n">
        <f aca="false">IF($N$468="sníž. přenesená",$J$468,0)</f>
        <v>0</v>
      </c>
      <c r="BI468" s="184" t="n">
        <f aca="false">IF($N$468="nulová",$J$468,0)</f>
        <v>0</v>
      </c>
      <c r="BJ468" s="114" t="s">
        <v>22</v>
      </c>
      <c r="BK468" s="184" t="n">
        <f aca="false">ROUND($I$468*$H$468,2)</f>
        <v>0</v>
      </c>
      <c r="BL468" s="114" t="s">
        <v>206</v>
      </c>
      <c r="BM468" s="114" t="s">
        <v>1260</v>
      </c>
    </row>
    <row r="469" s="12" customFormat="true" ht="15.75" hidden="false" customHeight="true" outlineLevel="0" collapsed="false">
      <c r="B469" s="34"/>
      <c r="C469" s="176" t="s">
        <v>1261</v>
      </c>
      <c r="D469" s="176" t="s">
        <v>129</v>
      </c>
      <c r="E469" s="174" t="s">
        <v>1262</v>
      </c>
      <c r="F469" s="175" t="s">
        <v>1263</v>
      </c>
      <c r="G469" s="176" t="s">
        <v>392</v>
      </c>
      <c r="H469" s="177" t="n">
        <v>3</v>
      </c>
      <c r="I469" s="178"/>
      <c r="J469" s="179" t="n">
        <f aca="false">ROUND($I$469*$H$469,2)</f>
        <v>0</v>
      </c>
      <c r="K469" s="175" t="s">
        <v>133</v>
      </c>
      <c r="L469" s="58"/>
      <c r="M469" s="180"/>
      <c r="N469" s="181" t="s">
        <v>44</v>
      </c>
      <c r="O469" s="35"/>
      <c r="P469" s="35"/>
      <c r="Q469" s="182" t="n">
        <v>0.0005</v>
      </c>
      <c r="R469" s="182" t="n">
        <f aca="false">$Q$469*$H$469</f>
        <v>0.0015</v>
      </c>
      <c r="S469" s="182" t="n">
        <v>0</v>
      </c>
      <c r="T469" s="183" t="n">
        <f aca="false">$S$469*$H$469</f>
        <v>0</v>
      </c>
      <c r="AR469" s="114" t="s">
        <v>206</v>
      </c>
      <c r="AT469" s="114" t="s">
        <v>129</v>
      </c>
      <c r="AU469" s="114" t="s">
        <v>82</v>
      </c>
      <c r="AY469" s="114" t="s">
        <v>126</v>
      </c>
      <c r="BE469" s="184" t="n">
        <f aca="false">IF($N$469="základní",$J$469,0)</f>
        <v>0</v>
      </c>
      <c r="BF469" s="184" t="n">
        <f aca="false">IF($N$469="snížená",$J$469,0)</f>
        <v>0</v>
      </c>
      <c r="BG469" s="184" t="n">
        <f aca="false">IF($N$469="zákl. přenesená",$J$469,0)</f>
        <v>0</v>
      </c>
      <c r="BH469" s="184" t="n">
        <f aca="false">IF($N$469="sníž. přenesená",$J$469,0)</f>
        <v>0</v>
      </c>
      <c r="BI469" s="184" t="n">
        <f aca="false">IF($N$469="nulová",$J$469,0)</f>
        <v>0</v>
      </c>
      <c r="BJ469" s="114" t="s">
        <v>22</v>
      </c>
      <c r="BK469" s="184" t="n">
        <f aca="false">ROUND($I$469*$H$469,2)</f>
        <v>0</v>
      </c>
      <c r="BL469" s="114" t="s">
        <v>206</v>
      </c>
      <c r="BM469" s="114" t="s">
        <v>1264</v>
      </c>
    </row>
    <row r="470" s="12" customFormat="true" ht="15.75" hidden="false" customHeight="true" outlineLevel="0" collapsed="false">
      <c r="B470" s="194"/>
      <c r="C470" s="195"/>
      <c r="D470" s="187" t="s">
        <v>145</v>
      </c>
      <c r="E470" s="196"/>
      <c r="F470" s="196" t="s">
        <v>1265</v>
      </c>
      <c r="G470" s="195"/>
      <c r="H470" s="195"/>
      <c r="J470" s="195"/>
      <c r="K470" s="195"/>
      <c r="L470" s="197"/>
      <c r="M470" s="198"/>
      <c r="N470" s="195"/>
      <c r="O470" s="195"/>
      <c r="P470" s="195"/>
      <c r="Q470" s="195"/>
      <c r="R470" s="195"/>
      <c r="S470" s="195"/>
      <c r="T470" s="199"/>
      <c r="AT470" s="200" t="s">
        <v>145</v>
      </c>
      <c r="AU470" s="200" t="s">
        <v>82</v>
      </c>
      <c r="AV470" s="200" t="s">
        <v>22</v>
      </c>
      <c r="AW470" s="200" t="s">
        <v>96</v>
      </c>
      <c r="AX470" s="200" t="s">
        <v>73</v>
      </c>
      <c r="AY470" s="200" t="s">
        <v>126</v>
      </c>
    </row>
    <row r="471" s="12" customFormat="true" ht="15.75" hidden="false" customHeight="true" outlineLevel="0" collapsed="false">
      <c r="B471" s="185"/>
      <c r="C471" s="186"/>
      <c r="D471" s="201" t="s">
        <v>145</v>
      </c>
      <c r="E471" s="186"/>
      <c r="F471" s="188" t="s">
        <v>140</v>
      </c>
      <c r="G471" s="186"/>
      <c r="H471" s="189" t="n">
        <v>3</v>
      </c>
      <c r="J471" s="186"/>
      <c r="K471" s="186"/>
      <c r="L471" s="190"/>
      <c r="M471" s="191"/>
      <c r="N471" s="186"/>
      <c r="O471" s="186"/>
      <c r="P471" s="186"/>
      <c r="Q471" s="186"/>
      <c r="R471" s="186"/>
      <c r="S471" s="186"/>
      <c r="T471" s="192"/>
      <c r="AT471" s="193" t="s">
        <v>145</v>
      </c>
      <c r="AU471" s="193" t="s">
        <v>82</v>
      </c>
      <c r="AV471" s="193" t="s">
        <v>82</v>
      </c>
      <c r="AW471" s="193" t="s">
        <v>96</v>
      </c>
      <c r="AX471" s="193" t="s">
        <v>73</v>
      </c>
      <c r="AY471" s="193" t="s">
        <v>126</v>
      </c>
    </row>
    <row r="472" s="12" customFormat="true" ht="15.75" hidden="false" customHeight="true" outlineLevel="0" collapsed="false">
      <c r="B472" s="34"/>
      <c r="C472" s="211" t="s">
        <v>1266</v>
      </c>
      <c r="D472" s="211" t="s">
        <v>208</v>
      </c>
      <c r="E472" s="203" t="s">
        <v>1267</v>
      </c>
      <c r="F472" s="204" t="s">
        <v>1268</v>
      </c>
      <c r="G472" s="202" t="s">
        <v>392</v>
      </c>
      <c r="H472" s="205" t="n">
        <v>3</v>
      </c>
      <c r="I472" s="206"/>
      <c r="J472" s="207" t="n">
        <f aca="false">ROUND($I$472*$H$472,2)</f>
        <v>0</v>
      </c>
      <c r="K472" s="204"/>
      <c r="L472" s="208"/>
      <c r="M472" s="209"/>
      <c r="N472" s="210" t="s">
        <v>44</v>
      </c>
      <c r="O472" s="35"/>
      <c r="P472" s="35"/>
      <c r="Q472" s="182" t="n">
        <v>0.004</v>
      </c>
      <c r="R472" s="182" t="n">
        <f aca="false">$Q$472*$H$472</f>
        <v>0.012</v>
      </c>
      <c r="S472" s="182" t="n">
        <v>0</v>
      </c>
      <c r="T472" s="183" t="n">
        <f aca="false">$S$472*$H$472</f>
        <v>0</v>
      </c>
      <c r="AR472" s="114" t="s">
        <v>211</v>
      </c>
      <c r="AT472" s="114" t="s">
        <v>208</v>
      </c>
      <c r="AU472" s="114" t="s">
        <v>82</v>
      </c>
      <c r="AY472" s="12" t="s">
        <v>126</v>
      </c>
      <c r="BE472" s="184" t="n">
        <f aca="false">IF($N$472="základní",$J$472,0)</f>
        <v>0</v>
      </c>
      <c r="BF472" s="184" t="n">
        <f aca="false">IF($N$472="snížená",$J$472,0)</f>
        <v>0</v>
      </c>
      <c r="BG472" s="184" t="n">
        <f aca="false">IF($N$472="zákl. přenesená",$J$472,0)</f>
        <v>0</v>
      </c>
      <c r="BH472" s="184" t="n">
        <f aca="false">IF($N$472="sníž. přenesená",$J$472,0)</f>
        <v>0</v>
      </c>
      <c r="BI472" s="184" t="n">
        <f aca="false">IF($N$472="nulová",$J$472,0)</f>
        <v>0</v>
      </c>
      <c r="BJ472" s="114" t="s">
        <v>22</v>
      </c>
      <c r="BK472" s="184" t="n">
        <f aca="false">ROUND($I$472*$H$472,2)</f>
        <v>0</v>
      </c>
      <c r="BL472" s="114" t="s">
        <v>206</v>
      </c>
      <c r="BM472" s="114" t="s">
        <v>1269</v>
      </c>
    </row>
    <row r="473" s="12" customFormat="true" ht="15.75" hidden="false" customHeight="true" outlineLevel="0" collapsed="false">
      <c r="B473" s="34"/>
      <c r="C473" s="176" t="s">
        <v>1270</v>
      </c>
      <c r="D473" s="176" t="s">
        <v>129</v>
      </c>
      <c r="E473" s="174" t="s">
        <v>1262</v>
      </c>
      <c r="F473" s="175" t="s">
        <v>1263</v>
      </c>
      <c r="G473" s="176" t="s">
        <v>392</v>
      </c>
      <c r="H473" s="177" t="n">
        <v>3</v>
      </c>
      <c r="I473" s="178"/>
      <c r="J473" s="179" t="n">
        <f aca="false">ROUND($I$473*$H$473,2)</f>
        <v>0</v>
      </c>
      <c r="K473" s="175" t="s">
        <v>133</v>
      </c>
      <c r="L473" s="58"/>
      <c r="M473" s="180"/>
      <c r="N473" s="181" t="s">
        <v>44</v>
      </c>
      <c r="O473" s="35"/>
      <c r="P473" s="35"/>
      <c r="Q473" s="182" t="n">
        <v>0.0005</v>
      </c>
      <c r="R473" s="182" t="n">
        <f aca="false">$Q$473*$H$473</f>
        <v>0.0015</v>
      </c>
      <c r="S473" s="182" t="n">
        <v>0</v>
      </c>
      <c r="T473" s="183" t="n">
        <f aca="false">$S$473*$H$473</f>
        <v>0</v>
      </c>
      <c r="AR473" s="114" t="s">
        <v>206</v>
      </c>
      <c r="AT473" s="114" t="s">
        <v>129</v>
      </c>
      <c r="AU473" s="114" t="s">
        <v>82</v>
      </c>
      <c r="AY473" s="114" t="s">
        <v>126</v>
      </c>
      <c r="BE473" s="184" t="n">
        <f aca="false">IF($N$473="základní",$J$473,0)</f>
        <v>0</v>
      </c>
      <c r="BF473" s="184" t="n">
        <f aca="false">IF($N$473="snížená",$J$473,0)</f>
        <v>0</v>
      </c>
      <c r="BG473" s="184" t="n">
        <f aca="false">IF($N$473="zákl. přenesená",$J$473,0)</f>
        <v>0</v>
      </c>
      <c r="BH473" s="184" t="n">
        <f aca="false">IF($N$473="sníž. přenesená",$J$473,0)</f>
        <v>0</v>
      </c>
      <c r="BI473" s="184" t="n">
        <f aca="false">IF($N$473="nulová",$J$473,0)</f>
        <v>0</v>
      </c>
      <c r="BJ473" s="114" t="s">
        <v>22</v>
      </c>
      <c r="BK473" s="184" t="n">
        <f aca="false">ROUND($I$473*$H$473,2)</f>
        <v>0</v>
      </c>
      <c r="BL473" s="114" t="s">
        <v>206</v>
      </c>
      <c r="BM473" s="114" t="s">
        <v>1271</v>
      </c>
    </row>
    <row r="474" s="12" customFormat="true" ht="15.75" hidden="false" customHeight="true" outlineLevel="0" collapsed="false">
      <c r="B474" s="194"/>
      <c r="C474" s="195"/>
      <c r="D474" s="187" t="s">
        <v>145</v>
      </c>
      <c r="E474" s="196"/>
      <c r="F474" s="196" t="s">
        <v>1272</v>
      </c>
      <c r="G474" s="195"/>
      <c r="H474" s="195"/>
      <c r="J474" s="195"/>
      <c r="K474" s="195"/>
      <c r="L474" s="197"/>
      <c r="M474" s="198"/>
      <c r="N474" s="195"/>
      <c r="O474" s="195"/>
      <c r="P474" s="195"/>
      <c r="Q474" s="195"/>
      <c r="R474" s="195"/>
      <c r="S474" s="195"/>
      <c r="T474" s="199"/>
      <c r="AT474" s="200" t="s">
        <v>145</v>
      </c>
      <c r="AU474" s="200" t="s">
        <v>82</v>
      </c>
      <c r="AV474" s="200" t="s">
        <v>22</v>
      </c>
      <c r="AW474" s="200" t="s">
        <v>96</v>
      </c>
      <c r="AX474" s="200" t="s">
        <v>73</v>
      </c>
      <c r="AY474" s="200" t="s">
        <v>126</v>
      </c>
    </row>
    <row r="475" s="12" customFormat="true" ht="15.75" hidden="false" customHeight="true" outlineLevel="0" collapsed="false">
      <c r="B475" s="185"/>
      <c r="C475" s="186"/>
      <c r="D475" s="201" t="s">
        <v>145</v>
      </c>
      <c r="E475" s="186"/>
      <c r="F475" s="188" t="s">
        <v>140</v>
      </c>
      <c r="G475" s="186"/>
      <c r="H475" s="189" t="n">
        <v>3</v>
      </c>
      <c r="J475" s="186"/>
      <c r="K475" s="186"/>
      <c r="L475" s="190"/>
      <c r="M475" s="191"/>
      <c r="N475" s="186"/>
      <c r="O475" s="186"/>
      <c r="P475" s="186"/>
      <c r="Q475" s="186"/>
      <c r="R475" s="186"/>
      <c r="S475" s="186"/>
      <c r="T475" s="192"/>
      <c r="AT475" s="193" t="s">
        <v>145</v>
      </c>
      <c r="AU475" s="193" t="s">
        <v>82</v>
      </c>
      <c r="AV475" s="193" t="s">
        <v>82</v>
      </c>
      <c r="AW475" s="193" t="s">
        <v>96</v>
      </c>
      <c r="AX475" s="193" t="s">
        <v>73</v>
      </c>
      <c r="AY475" s="193" t="s">
        <v>126</v>
      </c>
    </row>
    <row r="476" s="12" customFormat="true" ht="15.75" hidden="false" customHeight="true" outlineLevel="0" collapsed="false">
      <c r="B476" s="34"/>
      <c r="C476" s="211" t="s">
        <v>1273</v>
      </c>
      <c r="D476" s="211" t="s">
        <v>208</v>
      </c>
      <c r="E476" s="203" t="s">
        <v>1274</v>
      </c>
      <c r="F476" s="204" t="s">
        <v>1275</v>
      </c>
      <c r="G476" s="202" t="s">
        <v>392</v>
      </c>
      <c r="H476" s="205" t="n">
        <v>3</v>
      </c>
      <c r="I476" s="206"/>
      <c r="J476" s="207" t="n">
        <f aca="false">ROUND($I$476*$H$476,2)</f>
        <v>0</v>
      </c>
      <c r="K476" s="204"/>
      <c r="L476" s="208"/>
      <c r="M476" s="209"/>
      <c r="N476" s="210" t="s">
        <v>44</v>
      </c>
      <c r="O476" s="35"/>
      <c r="P476" s="35"/>
      <c r="Q476" s="182" t="n">
        <v>0.005</v>
      </c>
      <c r="R476" s="182" t="n">
        <f aca="false">$Q$476*$H$476</f>
        <v>0.015</v>
      </c>
      <c r="S476" s="182" t="n">
        <v>0</v>
      </c>
      <c r="T476" s="183" t="n">
        <f aca="false">$S$476*$H$476</f>
        <v>0</v>
      </c>
      <c r="AR476" s="114" t="s">
        <v>211</v>
      </c>
      <c r="AT476" s="114" t="s">
        <v>208</v>
      </c>
      <c r="AU476" s="114" t="s">
        <v>82</v>
      </c>
      <c r="AY476" s="12" t="s">
        <v>126</v>
      </c>
      <c r="BE476" s="184" t="n">
        <f aca="false">IF($N$476="základní",$J$476,0)</f>
        <v>0</v>
      </c>
      <c r="BF476" s="184" t="n">
        <f aca="false">IF($N$476="snížená",$J$476,0)</f>
        <v>0</v>
      </c>
      <c r="BG476" s="184" t="n">
        <f aca="false">IF($N$476="zákl. přenesená",$J$476,0)</f>
        <v>0</v>
      </c>
      <c r="BH476" s="184" t="n">
        <f aca="false">IF($N$476="sníž. přenesená",$J$476,0)</f>
        <v>0</v>
      </c>
      <c r="BI476" s="184" t="n">
        <f aca="false">IF($N$476="nulová",$J$476,0)</f>
        <v>0</v>
      </c>
      <c r="BJ476" s="114" t="s">
        <v>22</v>
      </c>
      <c r="BK476" s="184" t="n">
        <f aca="false">ROUND($I$476*$H$476,2)</f>
        <v>0</v>
      </c>
      <c r="BL476" s="114" t="s">
        <v>206</v>
      </c>
      <c r="BM476" s="114" t="s">
        <v>1276</v>
      </c>
    </row>
    <row r="477" s="12" customFormat="true" ht="15.75" hidden="false" customHeight="true" outlineLevel="0" collapsed="false">
      <c r="B477" s="34"/>
      <c r="C477" s="176" t="s">
        <v>1277</v>
      </c>
      <c r="D477" s="176" t="s">
        <v>129</v>
      </c>
      <c r="E477" s="174" t="s">
        <v>1278</v>
      </c>
      <c r="F477" s="175" t="s">
        <v>1279</v>
      </c>
      <c r="G477" s="176" t="s">
        <v>392</v>
      </c>
      <c r="H477" s="177" t="n">
        <v>2</v>
      </c>
      <c r="I477" s="178"/>
      <c r="J477" s="179" t="n">
        <f aca="false">ROUND($I$477*$H$477,2)</f>
        <v>0</v>
      </c>
      <c r="K477" s="175" t="s">
        <v>133</v>
      </c>
      <c r="L477" s="58"/>
      <c r="M477" s="180"/>
      <c r="N477" s="181" t="s">
        <v>44</v>
      </c>
      <c r="O477" s="35"/>
      <c r="P477" s="35"/>
      <c r="Q477" s="182" t="n">
        <v>6E-005</v>
      </c>
      <c r="R477" s="182" t="n">
        <f aca="false">$Q$477*$H$477</f>
        <v>0.00012</v>
      </c>
      <c r="S477" s="182" t="n">
        <v>0</v>
      </c>
      <c r="T477" s="183" t="n">
        <f aca="false">$S$477*$H$477</f>
        <v>0</v>
      </c>
      <c r="AR477" s="114" t="s">
        <v>206</v>
      </c>
      <c r="AT477" s="114" t="s">
        <v>129</v>
      </c>
      <c r="AU477" s="114" t="s">
        <v>82</v>
      </c>
      <c r="AY477" s="114" t="s">
        <v>126</v>
      </c>
      <c r="BE477" s="184" t="n">
        <f aca="false">IF($N$477="základní",$J$477,0)</f>
        <v>0</v>
      </c>
      <c r="BF477" s="184" t="n">
        <f aca="false">IF($N$477="snížená",$J$477,0)</f>
        <v>0</v>
      </c>
      <c r="BG477" s="184" t="n">
        <f aca="false">IF($N$477="zákl. přenesená",$J$477,0)</f>
        <v>0</v>
      </c>
      <c r="BH477" s="184" t="n">
        <f aca="false">IF($N$477="sníž. přenesená",$J$477,0)</f>
        <v>0</v>
      </c>
      <c r="BI477" s="184" t="n">
        <f aca="false">IF($N$477="nulová",$J$477,0)</f>
        <v>0</v>
      </c>
      <c r="BJ477" s="114" t="s">
        <v>22</v>
      </c>
      <c r="BK477" s="184" t="n">
        <f aca="false">ROUND($I$477*$H$477,2)</f>
        <v>0</v>
      </c>
      <c r="BL477" s="114" t="s">
        <v>206</v>
      </c>
      <c r="BM477" s="114" t="s">
        <v>1280</v>
      </c>
    </row>
    <row r="478" s="12" customFormat="true" ht="15.75" hidden="false" customHeight="true" outlineLevel="0" collapsed="false">
      <c r="B478" s="34"/>
      <c r="C478" s="176" t="s">
        <v>1281</v>
      </c>
      <c r="D478" s="176" t="s">
        <v>129</v>
      </c>
      <c r="E478" s="174" t="s">
        <v>1282</v>
      </c>
      <c r="F478" s="175" t="s">
        <v>1283</v>
      </c>
      <c r="G478" s="176" t="s">
        <v>392</v>
      </c>
      <c r="H478" s="177" t="n">
        <v>4</v>
      </c>
      <c r="I478" s="178"/>
      <c r="J478" s="179" t="n">
        <f aca="false">ROUND($I$478*$H$478,2)</f>
        <v>0</v>
      </c>
      <c r="K478" s="175" t="s">
        <v>133</v>
      </c>
      <c r="L478" s="58"/>
      <c r="M478" s="180"/>
      <c r="N478" s="181" t="s">
        <v>44</v>
      </c>
      <c r="O478" s="35"/>
      <c r="P478" s="35"/>
      <c r="Q478" s="182" t="n">
        <v>0.00129</v>
      </c>
      <c r="R478" s="182" t="n">
        <f aca="false">$Q$478*$H$478</f>
        <v>0.00516</v>
      </c>
      <c r="S478" s="182" t="n">
        <v>0</v>
      </c>
      <c r="T478" s="183" t="n">
        <f aca="false">$S$478*$H$478</f>
        <v>0</v>
      </c>
      <c r="AR478" s="114" t="s">
        <v>206</v>
      </c>
      <c r="AT478" s="114" t="s">
        <v>129</v>
      </c>
      <c r="AU478" s="114" t="s">
        <v>82</v>
      </c>
      <c r="AY478" s="114" t="s">
        <v>126</v>
      </c>
      <c r="BE478" s="184" t="n">
        <f aca="false">IF($N$478="základní",$J$478,0)</f>
        <v>0</v>
      </c>
      <c r="BF478" s="184" t="n">
        <f aca="false">IF($N$478="snížená",$J$478,0)</f>
        <v>0</v>
      </c>
      <c r="BG478" s="184" t="n">
        <f aca="false">IF($N$478="zákl. přenesená",$J$478,0)</f>
        <v>0</v>
      </c>
      <c r="BH478" s="184" t="n">
        <f aca="false">IF($N$478="sníž. přenesená",$J$478,0)</f>
        <v>0</v>
      </c>
      <c r="BI478" s="184" t="n">
        <f aca="false">IF($N$478="nulová",$J$478,0)</f>
        <v>0</v>
      </c>
      <c r="BJ478" s="114" t="s">
        <v>22</v>
      </c>
      <c r="BK478" s="184" t="n">
        <f aca="false">ROUND($I$478*$H$478,2)</f>
        <v>0</v>
      </c>
      <c r="BL478" s="114" t="s">
        <v>206</v>
      </c>
      <c r="BM478" s="114" t="s">
        <v>1284</v>
      </c>
    </row>
    <row r="479" s="12" customFormat="true" ht="15.75" hidden="false" customHeight="true" outlineLevel="0" collapsed="false">
      <c r="B479" s="34"/>
      <c r="C479" s="176" t="s">
        <v>1285</v>
      </c>
      <c r="D479" s="176" t="s">
        <v>129</v>
      </c>
      <c r="E479" s="174" t="s">
        <v>1286</v>
      </c>
      <c r="F479" s="175" t="s">
        <v>1287</v>
      </c>
      <c r="G479" s="176" t="s">
        <v>392</v>
      </c>
      <c r="H479" s="177" t="n">
        <v>30</v>
      </c>
      <c r="I479" s="178"/>
      <c r="J479" s="179" t="n">
        <f aca="false">ROUND($I$479*$H$479,2)</f>
        <v>0</v>
      </c>
      <c r="K479" s="175" t="s">
        <v>133</v>
      </c>
      <c r="L479" s="58"/>
      <c r="M479" s="180"/>
      <c r="N479" s="181" t="s">
        <v>44</v>
      </c>
      <c r="O479" s="35"/>
      <c r="P479" s="35"/>
      <c r="Q479" s="182" t="n">
        <v>0.00022</v>
      </c>
      <c r="R479" s="182" t="n">
        <f aca="false">$Q$479*$H$479</f>
        <v>0.0066</v>
      </c>
      <c r="S479" s="182" t="n">
        <v>0</v>
      </c>
      <c r="T479" s="183" t="n">
        <f aca="false">$S$479*$H$479</f>
        <v>0</v>
      </c>
      <c r="AR479" s="114" t="s">
        <v>206</v>
      </c>
      <c r="AT479" s="114" t="s">
        <v>129</v>
      </c>
      <c r="AU479" s="114" t="s">
        <v>82</v>
      </c>
      <c r="AY479" s="114" t="s">
        <v>126</v>
      </c>
      <c r="BE479" s="184" t="n">
        <f aca="false">IF($N$479="základní",$J$479,0)</f>
        <v>0</v>
      </c>
      <c r="BF479" s="184" t="n">
        <f aca="false">IF($N$479="snížená",$J$479,0)</f>
        <v>0</v>
      </c>
      <c r="BG479" s="184" t="n">
        <f aca="false">IF($N$479="zákl. přenesená",$J$479,0)</f>
        <v>0</v>
      </c>
      <c r="BH479" s="184" t="n">
        <f aca="false">IF($N$479="sníž. přenesená",$J$479,0)</f>
        <v>0</v>
      </c>
      <c r="BI479" s="184" t="n">
        <f aca="false">IF($N$479="nulová",$J$479,0)</f>
        <v>0</v>
      </c>
      <c r="BJ479" s="114" t="s">
        <v>22</v>
      </c>
      <c r="BK479" s="184" t="n">
        <f aca="false">ROUND($I$479*$H$479,2)</f>
        <v>0</v>
      </c>
      <c r="BL479" s="114" t="s">
        <v>206</v>
      </c>
      <c r="BM479" s="114" t="s">
        <v>1288</v>
      </c>
    </row>
    <row r="480" s="12" customFormat="true" ht="27" hidden="false" customHeight="true" outlineLevel="0" collapsed="false">
      <c r="B480" s="34"/>
      <c r="C480" s="176" t="s">
        <v>1289</v>
      </c>
      <c r="D480" s="176" t="s">
        <v>129</v>
      </c>
      <c r="E480" s="174" t="s">
        <v>1290</v>
      </c>
      <c r="F480" s="175" t="s">
        <v>1291</v>
      </c>
      <c r="G480" s="176" t="s">
        <v>392</v>
      </c>
      <c r="H480" s="177" t="n">
        <v>4</v>
      </c>
      <c r="I480" s="178"/>
      <c r="J480" s="179" t="n">
        <f aca="false">ROUND($I$480*$H$480,2)</f>
        <v>0</v>
      </c>
      <c r="K480" s="175" t="s">
        <v>133</v>
      </c>
      <c r="L480" s="58"/>
      <c r="M480" s="180"/>
      <c r="N480" s="181" t="s">
        <v>44</v>
      </c>
      <c r="O480" s="35"/>
      <c r="P480" s="35"/>
      <c r="Q480" s="182" t="n">
        <v>0.00055</v>
      </c>
      <c r="R480" s="182" t="n">
        <f aca="false">$Q$480*$H$480</f>
        <v>0.0022</v>
      </c>
      <c r="S480" s="182" t="n">
        <v>0</v>
      </c>
      <c r="T480" s="183" t="n">
        <f aca="false">$S$480*$H$480</f>
        <v>0</v>
      </c>
      <c r="AR480" s="114" t="s">
        <v>206</v>
      </c>
      <c r="AT480" s="114" t="s">
        <v>129</v>
      </c>
      <c r="AU480" s="114" t="s">
        <v>82</v>
      </c>
      <c r="AY480" s="114" t="s">
        <v>126</v>
      </c>
      <c r="BE480" s="184" t="n">
        <f aca="false">IF($N$480="základní",$J$480,0)</f>
        <v>0</v>
      </c>
      <c r="BF480" s="184" t="n">
        <f aca="false">IF($N$480="snížená",$J$480,0)</f>
        <v>0</v>
      </c>
      <c r="BG480" s="184" t="n">
        <f aca="false">IF($N$480="zákl. přenesená",$J$480,0)</f>
        <v>0</v>
      </c>
      <c r="BH480" s="184" t="n">
        <f aca="false">IF($N$480="sníž. přenesená",$J$480,0)</f>
        <v>0</v>
      </c>
      <c r="BI480" s="184" t="n">
        <f aca="false">IF($N$480="nulová",$J$480,0)</f>
        <v>0</v>
      </c>
      <c r="BJ480" s="114" t="s">
        <v>22</v>
      </c>
      <c r="BK480" s="184" t="n">
        <f aca="false">ROUND($I$480*$H$480,2)</f>
        <v>0</v>
      </c>
      <c r="BL480" s="114" t="s">
        <v>206</v>
      </c>
      <c r="BM480" s="114" t="s">
        <v>1292</v>
      </c>
    </row>
    <row r="481" s="12" customFormat="true" ht="27" hidden="false" customHeight="true" outlineLevel="0" collapsed="false">
      <c r="B481" s="34"/>
      <c r="C481" s="176" t="s">
        <v>1293</v>
      </c>
      <c r="D481" s="176" t="s">
        <v>129</v>
      </c>
      <c r="E481" s="174" t="s">
        <v>1294</v>
      </c>
      <c r="F481" s="175" t="s">
        <v>1295</v>
      </c>
      <c r="G481" s="176" t="s">
        <v>392</v>
      </c>
      <c r="H481" s="177" t="n">
        <v>14</v>
      </c>
      <c r="I481" s="178"/>
      <c r="J481" s="179" t="n">
        <f aca="false">ROUND($I$481*$H$481,2)</f>
        <v>0</v>
      </c>
      <c r="K481" s="175" t="s">
        <v>133</v>
      </c>
      <c r="L481" s="58"/>
      <c r="M481" s="180"/>
      <c r="N481" s="181" t="s">
        <v>44</v>
      </c>
      <c r="O481" s="35"/>
      <c r="P481" s="35"/>
      <c r="Q481" s="182" t="n">
        <v>0.00053</v>
      </c>
      <c r="R481" s="182" t="n">
        <f aca="false">$Q$481*$H$481</f>
        <v>0.00742</v>
      </c>
      <c r="S481" s="182" t="n">
        <v>0</v>
      </c>
      <c r="T481" s="183" t="n">
        <f aca="false">$S$481*$H$481</f>
        <v>0</v>
      </c>
      <c r="AR481" s="114" t="s">
        <v>206</v>
      </c>
      <c r="AT481" s="114" t="s">
        <v>129</v>
      </c>
      <c r="AU481" s="114" t="s">
        <v>82</v>
      </c>
      <c r="AY481" s="114" t="s">
        <v>126</v>
      </c>
      <c r="BE481" s="184" t="n">
        <f aca="false">IF($N$481="základní",$J$481,0)</f>
        <v>0</v>
      </c>
      <c r="BF481" s="184" t="n">
        <f aca="false">IF($N$481="snížená",$J$481,0)</f>
        <v>0</v>
      </c>
      <c r="BG481" s="184" t="n">
        <f aca="false">IF($N$481="zákl. přenesená",$J$481,0)</f>
        <v>0</v>
      </c>
      <c r="BH481" s="184" t="n">
        <f aca="false">IF($N$481="sníž. přenesená",$J$481,0)</f>
        <v>0</v>
      </c>
      <c r="BI481" s="184" t="n">
        <f aca="false">IF($N$481="nulová",$J$481,0)</f>
        <v>0</v>
      </c>
      <c r="BJ481" s="114" t="s">
        <v>22</v>
      </c>
      <c r="BK481" s="184" t="n">
        <f aca="false">ROUND($I$481*$H$481,2)</f>
        <v>0</v>
      </c>
      <c r="BL481" s="114" t="s">
        <v>206</v>
      </c>
      <c r="BM481" s="114" t="s">
        <v>1296</v>
      </c>
    </row>
    <row r="482" s="12" customFormat="true" ht="27" hidden="false" customHeight="true" outlineLevel="0" collapsed="false">
      <c r="B482" s="34"/>
      <c r="C482" s="176" t="s">
        <v>1297</v>
      </c>
      <c r="D482" s="176" t="s">
        <v>129</v>
      </c>
      <c r="E482" s="174" t="s">
        <v>1298</v>
      </c>
      <c r="F482" s="175" t="s">
        <v>1299</v>
      </c>
      <c r="G482" s="176" t="s">
        <v>392</v>
      </c>
      <c r="H482" s="177" t="n">
        <v>2</v>
      </c>
      <c r="I482" s="178"/>
      <c r="J482" s="179" t="n">
        <f aca="false">ROUND($I$482*$H$482,2)</f>
        <v>0</v>
      </c>
      <c r="K482" s="175" t="s">
        <v>133</v>
      </c>
      <c r="L482" s="58"/>
      <c r="M482" s="180"/>
      <c r="N482" s="181" t="s">
        <v>44</v>
      </c>
      <c r="O482" s="35"/>
      <c r="P482" s="35"/>
      <c r="Q482" s="182" t="n">
        <v>0.00058</v>
      </c>
      <c r="R482" s="182" t="n">
        <f aca="false">$Q$482*$H$482</f>
        <v>0.00116</v>
      </c>
      <c r="S482" s="182" t="n">
        <v>0</v>
      </c>
      <c r="T482" s="183" t="n">
        <f aca="false">$S$482*$H$482</f>
        <v>0</v>
      </c>
      <c r="AR482" s="114" t="s">
        <v>206</v>
      </c>
      <c r="AT482" s="114" t="s">
        <v>129</v>
      </c>
      <c r="AU482" s="114" t="s">
        <v>82</v>
      </c>
      <c r="AY482" s="114" t="s">
        <v>126</v>
      </c>
      <c r="BE482" s="184" t="n">
        <f aca="false">IF($N$482="základní",$J$482,0)</f>
        <v>0</v>
      </c>
      <c r="BF482" s="184" t="n">
        <f aca="false">IF($N$482="snížená",$J$482,0)</f>
        <v>0</v>
      </c>
      <c r="BG482" s="184" t="n">
        <f aca="false">IF($N$482="zákl. přenesená",$J$482,0)</f>
        <v>0</v>
      </c>
      <c r="BH482" s="184" t="n">
        <f aca="false">IF($N$482="sníž. přenesená",$J$482,0)</f>
        <v>0</v>
      </c>
      <c r="BI482" s="184" t="n">
        <f aca="false">IF($N$482="nulová",$J$482,0)</f>
        <v>0</v>
      </c>
      <c r="BJ482" s="114" t="s">
        <v>22</v>
      </c>
      <c r="BK482" s="184" t="n">
        <f aca="false">ROUND($I$482*$H$482,2)</f>
        <v>0</v>
      </c>
      <c r="BL482" s="114" t="s">
        <v>206</v>
      </c>
      <c r="BM482" s="114" t="s">
        <v>1300</v>
      </c>
    </row>
    <row r="483" s="12" customFormat="true" ht="15.75" hidden="false" customHeight="true" outlineLevel="0" collapsed="false">
      <c r="B483" s="34"/>
      <c r="C483" s="176" t="s">
        <v>1301</v>
      </c>
      <c r="D483" s="176" t="s">
        <v>129</v>
      </c>
      <c r="E483" s="174" t="s">
        <v>1302</v>
      </c>
      <c r="F483" s="175" t="s">
        <v>1303</v>
      </c>
      <c r="G483" s="176" t="s">
        <v>392</v>
      </c>
      <c r="H483" s="177" t="n">
        <v>7</v>
      </c>
      <c r="I483" s="178"/>
      <c r="J483" s="179" t="n">
        <f aca="false">ROUND($I$483*$H$483,2)</f>
        <v>0</v>
      </c>
      <c r="K483" s="175"/>
      <c r="L483" s="58"/>
      <c r="M483" s="180"/>
      <c r="N483" s="181" t="s">
        <v>44</v>
      </c>
      <c r="O483" s="35"/>
      <c r="P483" s="35"/>
      <c r="Q483" s="182" t="n">
        <v>0.002</v>
      </c>
      <c r="R483" s="182" t="n">
        <f aca="false">$Q$483*$H$483</f>
        <v>0.014</v>
      </c>
      <c r="S483" s="182" t="n">
        <v>0</v>
      </c>
      <c r="T483" s="183" t="n">
        <f aca="false">$S$483*$H$483</f>
        <v>0</v>
      </c>
      <c r="AR483" s="114" t="s">
        <v>206</v>
      </c>
      <c r="AT483" s="114" t="s">
        <v>129</v>
      </c>
      <c r="AU483" s="114" t="s">
        <v>82</v>
      </c>
      <c r="AY483" s="114" t="s">
        <v>126</v>
      </c>
      <c r="BE483" s="184" t="n">
        <f aca="false">IF($N$483="základní",$J$483,0)</f>
        <v>0</v>
      </c>
      <c r="BF483" s="184" t="n">
        <f aca="false">IF($N$483="snížená",$J$483,0)</f>
        <v>0</v>
      </c>
      <c r="BG483" s="184" t="n">
        <f aca="false">IF($N$483="zákl. přenesená",$J$483,0)</f>
        <v>0</v>
      </c>
      <c r="BH483" s="184" t="n">
        <f aca="false">IF($N$483="sníž. přenesená",$J$483,0)</f>
        <v>0</v>
      </c>
      <c r="BI483" s="184" t="n">
        <f aca="false">IF($N$483="nulová",$J$483,0)</f>
        <v>0</v>
      </c>
      <c r="BJ483" s="114" t="s">
        <v>22</v>
      </c>
      <c r="BK483" s="184" t="n">
        <f aca="false">ROUND($I$483*$H$483,2)</f>
        <v>0</v>
      </c>
      <c r="BL483" s="114" t="s">
        <v>206</v>
      </c>
      <c r="BM483" s="114" t="s">
        <v>1304</v>
      </c>
    </row>
    <row r="484" s="12" customFormat="true" ht="27" hidden="false" customHeight="true" outlineLevel="0" collapsed="false">
      <c r="B484" s="34"/>
      <c r="C484" s="176" t="s">
        <v>1305</v>
      </c>
      <c r="D484" s="176" t="s">
        <v>129</v>
      </c>
      <c r="E484" s="174" t="s">
        <v>1306</v>
      </c>
      <c r="F484" s="175" t="s">
        <v>1307</v>
      </c>
      <c r="G484" s="176" t="s">
        <v>392</v>
      </c>
      <c r="H484" s="177" t="n">
        <v>4</v>
      </c>
      <c r="I484" s="178"/>
      <c r="J484" s="179" t="n">
        <f aca="false">ROUND($I$484*$H$484,2)</f>
        <v>0</v>
      </c>
      <c r="K484" s="175" t="s">
        <v>133</v>
      </c>
      <c r="L484" s="58"/>
      <c r="M484" s="180"/>
      <c r="N484" s="181" t="s">
        <v>44</v>
      </c>
      <c r="O484" s="35"/>
      <c r="P484" s="35"/>
      <c r="Q484" s="182" t="n">
        <v>0.00221</v>
      </c>
      <c r="R484" s="182" t="n">
        <f aca="false">$Q$484*$H$484</f>
        <v>0.00884</v>
      </c>
      <c r="S484" s="182" t="n">
        <v>0</v>
      </c>
      <c r="T484" s="183" t="n">
        <f aca="false">$S$484*$H$484</f>
        <v>0</v>
      </c>
      <c r="AR484" s="114" t="s">
        <v>206</v>
      </c>
      <c r="AT484" s="114" t="s">
        <v>129</v>
      </c>
      <c r="AU484" s="114" t="s">
        <v>82</v>
      </c>
      <c r="AY484" s="114" t="s">
        <v>126</v>
      </c>
      <c r="BE484" s="184" t="n">
        <f aca="false">IF($N$484="základní",$J$484,0)</f>
        <v>0</v>
      </c>
      <c r="BF484" s="184" t="n">
        <f aca="false">IF($N$484="snížená",$J$484,0)</f>
        <v>0</v>
      </c>
      <c r="BG484" s="184" t="n">
        <f aca="false">IF($N$484="zákl. přenesená",$J$484,0)</f>
        <v>0</v>
      </c>
      <c r="BH484" s="184" t="n">
        <f aca="false">IF($N$484="sníž. přenesená",$J$484,0)</f>
        <v>0</v>
      </c>
      <c r="BI484" s="184" t="n">
        <f aca="false">IF($N$484="nulová",$J$484,0)</f>
        <v>0</v>
      </c>
      <c r="BJ484" s="114" t="s">
        <v>22</v>
      </c>
      <c r="BK484" s="184" t="n">
        <f aca="false">ROUND($I$484*$H$484,2)</f>
        <v>0</v>
      </c>
      <c r="BL484" s="114" t="s">
        <v>206</v>
      </c>
      <c r="BM484" s="114" t="s">
        <v>1308</v>
      </c>
    </row>
    <row r="485" s="12" customFormat="true" ht="15.75" hidden="false" customHeight="true" outlineLevel="0" collapsed="false">
      <c r="B485" s="34"/>
      <c r="C485" s="176" t="s">
        <v>1309</v>
      </c>
      <c r="D485" s="176" t="s">
        <v>129</v>
      </c>
      <c r="E485" s="174" t="s">
        <v>1310</v>
      </c>
      <c r="F485" s="175" t="s">
        <v>1311</v>
      </c>
      <c r="G485" s="176" t="s">
        <v>392</v>
      </c>
      <c r="H485" s="177" t="n">
        <v>4</v>
      </c>
      <c r="I485" s="178"/>
      <c r="J485" s="179" t="n">
        <f aca="false">ROUND($I$485*$H$485,2)</f>
        <v>0</v>
      </c>
      <c r="K485" s="175"/>
      <c r="L485" s="58"/>
      <c r="M485" s="180"/>
      <c r="N485" s="181" t="s">
        <v>44</v>
      </c>
      <c r="O485" s="35"/>
      <c r="P485" s="35"/>
      <c r="Q485" s="182" t="n">
        <v>0.0001</v>
      </c>
      <c r="R485" s="182" t="n">
        <f aca="false">$Q$485*$H$485</f>
        <v>0.0004</v>
      </c>
      <c r="S485" s="182" t="n">
        <v>0</v>
      </c>
      <c r="T485" s="183" t="n">
        <f aca="false">$S$485*$H$485</f>
        <v>0</v>
      </c>
      <c r="AR485" s="114" t="s">
        <v>206</v>
      </c>
      <c r="AT485" s="114" t="s">
        <v>129</v>
      </c>
      <c r="AU485" s="114" t="s">
        <v>82</v>
      </c>
      <c r="AY485" s="114" t="s">
        <v>126</v>
      </c>
      <c r="BE485" s="184" t="n">
        <f aca="false">IF($N$485="základní",$J$485,0)</f>
        <v>0</v>
      </c>
      <c r="BF485" s="184" t="n">
        <f aca="false">IF($N$485="snížená",$J$485,0)</f>
        <v>0</v>
      </c>
      <c r="BG485" s="184" t="n">
        <f aca="false">IF($N$485="zákl. přenesená",$J$485,0)</f>
        <v>0</v>
      </c>
      <c r="BH485" s="184" t="n">
        <f aca="false">IF($N$485="sníž. přenesená",$J$485,0)</f>
        <v>0</v>
      </c>
      <c r="BI485" s="184" t="n">
        <f aca="false">IF($N$485="nulová",$J$485,0)</f>
        <v>0</v>
      </c>
      <c r="BJ485" s="114" t="s">
        <v>22</v>
      </c>
      <c r="BK485" s="184" t="n">
        <f aca="false">ROUND($I$485*$H$485,2)</f>
        <v>0</v>
      </c>
      <c r="BL485" s="114" t="s">
        <v>206</v>
      </c>
      <c r="BM485" s="114" t="s">
        <v>1312</v>
      </c>
    </row>
    <row r="486" s="12" customFormat="true" ht="15.75" hidden="false" customHeight="true" outlineLevel="0" collapsed="false">
      <c r="B486" s="34"/>
      <c r="C486" s="176" t="s">
        <v>1313</v>
      </c>
      <c r="D486" s="176" t="s">
        <v>129</v>
      </c>
      <c r="E486" s="174" t="s">
        <v>1314</v>
      </c>
      <c r="F486" s="175" t="s">
        <v>1315</v>
      </c>
      <c r="G486" s="176" t="s">
        <v>392</v>
      </c>
      <c r="H486" s="177" t="n">
        <v>30</v>
      </c>
      <c r="I486" s="178"/>
      <c r="J486" s="179" t="n">
        <f aca="false">ROUND($I$486*$H$486,2)</f>
        <v>0</v>
      </c>
      <c r="K486" s="175" t="s">
        <v>133</v>
      </c>
      <c r="L486" s="58"/>
      <c r="M486" s="180"/>
      <c r="N486" s="181" t="s">
        <v>44</v>
      </c>
      <c r="O486" s="35"/>
      <c r="P486" s="35"/>
      <c r="Q486" s="182" t="n">
        <v>0.00024</v>
      </c>
      <c r="R486" s="182" t="n">
        <f aca="false">$Q$486*$H$486</f>
        <v>0.0072</v>
      </c>
      <c r="S486" s="182" t="n">
        <v>0</v>
      </c>
      <c r="T486" s="183" t="n">
        <f aca="false">$S$486*$H$486</f>
        <v>0</v>
      </c>
      <c r="AR486" s="114" t="s">
        <v>206</v>
      </c>
      <c r="AT486" s="114" t="s">
        <v>129</v>
      </c>
      <c r="AU486" s="114" t="s">
        <v>82</v>
      </c>
      <c r="AY486" s="114" t="s">
        <v>126</v>
      </c>
      <c r="BE486" s="184" t="n">
        <f aca="false">IF($N$486="základní",$J$486,0)</f>
        <v>0</v>
      </c>
      <c r="BF486" s="184" t="n">
        <f aca="false">IF($N$486="snížená",$J$486,0)</f>
        <v>0</v>
      </c>
      <c r="BG486" s="184" t="n">
        <f aca="false">IF($N$486="zákl. přenesená",$J$486,0)</f>
        <v>0</v>
      </c>
      <c r="BH486" s="184" t="n">
        <f aca="false">IF($N$486="sníž. přenesená",$J$486,0)</f>
        <v>0</v>
      </c>
      <c r="BI486" s="184" t="n">
        <f aca="false">IF($N$486="nulová",$J$486,0)</f>
        <v>0</v>
      </c>
      <c r="BJ486" s="114" t="s">
        <v>22</v>
      </c>
      <c r="BK486" s="184" t="n">
        <f aca="false">ROUND($I$486*$H$486,2)</f>
        <v>0</v>
      </c>
      <c r="BL486" s="114" t="s">
        <v>206</v>
      </c>
      <c r="BM486" s="114" t="s">
        <v>1316</v>
      </c>
    </row>
    <row r="487" s="12" customFormat="true" ht="15.75" hidden="false" customHeight="true" outlineLevel="0" collapsed="false">
      <c r="B487" s="34"/>
      <c r="C487" s="176" t="s">
        <v>1317</v>
      </c>
      <c r="D487" s="176" t="s">
        <v>129</v>
      </c>
      <c r="E487" s="174" t="s">
        <v>1318</v>
      </c>
      <c r="F487" s="175" t="s">
        <v>1319</v>
      </c>
      <c r="G487" s="176" t="s">
        <v>392</v>
      </c>
      <c r="H487" s="177" t="n">
        <v>24</v>
      </c>
      <c r="I487" s="178"/>
      <c r="J487" s="179" t="n">
        <f aca="false">ROUND($I$487*$H$487,2)</f>
        <v>0</v>
      </c>
      <c r="K487" s="175" t="s">
        <v>133</v>
      </c>
      <c r="L487" s="58"/>
      <c r="M487" s="180"/>
      <c r="N487" s="181" t="s">
        <v>44</v>
      </c>
      <c r="O487" s="35"/>
      <c r="P487" s="35"/>
      <c r="Q487" s="182" t="n">
        <v>0.00015</v>
      </c>
      <c r="R487" s="182" t="n">
        <f aca="false">$Q$487*$H$487</f>
        <v>0.0036</v>
      </c>
      <c r="S487" s="182" t="n">
        <v>0</v>
      </c>
      <c r="T487" s="183" t="n">
        <f aca="false">$S$487*$H$487</f>
        <v>0</v>
      </c>
      <c r="AR487" s="114" t="s">
        <v>206</v>
      </c>
      <c r="AT487" s="114" t="s">
        <v>129</v>
      </c>
      <c r="AU487" s="114" t="s">
        <v>82</v>
      </c>
      <c r="AY487" s="114" t="s">
        <v>126</v>
      </c>
      <c r="BE487" s="184" t="n">
        <f aca="false">IF($N$487="základní",$J$487,0)</f>
        <v>0</v>
      </c>
      <c r="BF487" s="184" t="n">
        <f aca="false">IF($N$487="snížená",$J$487,0)</f>
        <v>0</v>
      </c>
      <c r="BG487" s="184" t="n">
        <f aca="false">IF($N$487="zákl. přenesená",$J$487,0)</f>
        <v>0</v>
      </c>
      <c r="BH487" s="184" t="n">
        <f aca="false">IF($N$487="sníž. přenesená",$J$487,0)</f>
        <v>0</v>
      </c>
      <c r="BI487" s="184" t="n">
        <f aca="false">IF($N$487="nulová",$J$487,0)</f>
        <v>0</v>
      </c>
      <c r="BJ487" s="114" t="s">
        <v>22</v>
      </c>
      <c r="BK487" s="184" t="n">
        <f aca="false">ROUND($I$487*$H$487,2)</f>
        <v>0</v>
      </c>
      <c r="BL487" s="114" t="s">
        <v>206</v>
      </c>
      <c r="BM487" s="114" t="s">
        <v>1320</v>
      </c>
    </row>
    <row r="488" s="12" customFormat="true" ht="15.75" hidden="false" customHeight="true" outlineLevel="0" collapsed="false">
      <c r="B488" s="34"/>
      <c r="C488" s="176" t="s">
        <v>1321</v>
      </c>
      <c r="D488" s="176" t="s">
        <v>129</v>
      </c>
      <c r="E488" s="174" t="s">
        <v>1322</v>
      </c>
      <c r="F488" s="175" t="s">
        <v>1323</v>
      </c>
      <c r="G488" s="176" t="s">
        <v>392</v>
      </c>
      <c r="H488" s="177" t="n">
        <v>2</v>
      </c>
      <c r="I488" s="178"/>
      <c r="J488" s="179" t="n">
        <f aca="false">ROUND($I$488*$H$488,2)</f>
        <v>0</v>
      </c>
      <c r="K488" s="175" t="s">
        <v>133</v>
      </c>
      <c r="L488" s="58"/>
      <c r="M488" s="180"/>
      <c r="N488" s="181" t="s">
        <v>44</v>
      </c>
      <c r="O488" s="35"/>
      <c r="P488" s="35"/>
      <c r="Q488" s="182" t="n">
        <v>0.00018</v>
      </c>
      <c r="R488" s="182" t="n">
        <f aca="false">$Q$488*$H$488</f>
        <v>0.00036</v>
      </c>
      <c r="S488" s="182" t="n">
        <v>0</v>
      </c>
      <c r="T488" s="183" t="n">
        <f aca="false">$S$488*$H$488</f>
        <v>0</v>
      </c>
      <c r="AR488" s="114" t="s">
        <v>206</v>
      </c>
      <c r="AT488" s="114" t="s">
        <v>129</v>
      </c>
      <c r="AU488" s="114" t="s">
        <v>82</v>
      </c>
      <c r="AY488" s="114" t="s">
        <v>126</v>
      </c>
      <c r="BE488" s="184" t="n">
        <f aca="false">IF($N$488="základní",$J$488,0)</f>
        <v>0</v>
      </c>
      <c r="BF488" s="184" t="n">
        <f aca="false">IF($N$488="snížená",$J$488,0)</f>
        <v>0</v>
      </c>
      <c r="BG488" s="184" t="n">
        <f aca="false">IF($N$488="zákl. přenesená",$J$488,0)</f>
        <v>0</v>
      </c>
      <c r="BH488" s="184" t="n">
        <f aca="false">IF($N$488="sníž. přenesená",$J$488,0)</f>
        <v>0</v>
      </c>
      <c r="BI488" s="184" t="n">
        <f aca="false">IF($N$488="nulová",$J$488,0)</f>
        <v>0</v>
      </c>
      <c r="BJ488" s="114" t="s">
        <v>22</v>
      </c>
      <c r="BK488" s="184" t="n">
        <f aca="false">ROUND($I$488*$H$488,2)</f>
        <v>0</v>
      </c>
      <c r="BL488" s="114" t="s">
        <v>206</v>
      </c>
      <c r="BM488" s="114" t="s">
        <v>1324</v>
      </c>
    </row>
    <row r="489" s="12" customFormat="true" ht="15.75" hidden="false" customHeight="true" outlineLevel="0" collapsed="false">
      <c r="B489" s="34"/>
      <c r="C489" s="176" t="s">
        <v>1325</v>
      </c>
      <c r="D489" s="176" t="s">
        <v>129</v>
      </c>
      <c r="E489" s="174" t="s">
        <v>1326</v>
      </c>
      <c r="F489" s="175" t="s">
        <v>1327</v>
      </c>
      <c r="G489" s="176" t="s">
        <v>197</v>
      </c>
      <c r="H489" s="177" t="n">
        <v>0.621</v>
      </c>
      <c r="I489" s="178"/>
      <c r="J489" s="179" t="n">
        <f aca="false">ROUND($I$489*$H$489,2)</f>
        <v>0</v>
      </c>
      <c r="K489" s="175" t="s">
        <v>133</v>
      </c>
      <c r="L489" s="58"/>
      <c r="M489" s="180"/>
      <c r="N489" s="181" t="s">
        <v>44</v>
      </c>
      <c r="O489" s="35"/>
      <c r="P489" s="35"/>
      <c r="Q489" s="182" t="n">
        <v>0</v>
      </c>
      <c r="R489" s="182" t="n">
        <f aca="false">$Q$489*$H$489</f>
        <v>0</v>
      </c>
      <c r="S489" s="182" t="n">
        <v>0</v>
      </c>
      <c r="T489" s="183" t="n">
        <f aca="false">$S$489*$H$489</f>
        <v>0</v>
      </c>
      <c r="AR489" s="114" t="s">
        <v>206</v>
      </c>
      <c r="AT489" s="114" t="s">
        <v>129</v>
      </c>
      <c r="AU489" s="114" t="s">
        <v>82</v>
      </c>
      <c r="AY489" s="114" t="s">
        <v>126</v>
      </c>
      <c r="BE489" s="184" t="n">
        <f aca="false">IF($N$489="základní",$J$489,0)</f>
        <v>0</v>
      </c>
      <c r="BF489" s="184" t="n">
        <f aca="false">IF($N$489="snížená",$J$489,0)</f>
        <v>0</v>
      </c>
      <c r="BG489" s="184" t="n">
        <f aca="false">IF($N$489="zákl. přenesená",$J$489,0)</f>
        <v>0</v>
      </c>
      <c r="BH489" s="184" t="n">
        <f aca="false">IF($N$489="sníž. přenesená",$J$489,0)</f>
        <v>0</v>
      </c>
      <c r="BI489" s="184" t="n">
        <f aca="false">IF($N$489="nulová",$J$489,0)</f>
        <v>0</v>
      </c>
      <c r="BJ489" s="114" t="s">
        <v>22</v>
      </c>
      <c r="BK489" s="184" t="n">
        <f aca="false">ROUND($I$489*$H$489,2)</f>
        <v>0</v>
      </c>
      <c r="BL489" s="114" t="s">
        <v>206</v>
      </c>
      <c r="BM489" s="114" t="s">
        <v>1328</v>
      </c>
    </row>
    <row r="490" s="12" customFormat="true" ht="15.75" hidden="false" customHeight="true" outlineLevel="0" collapsed="false">
      <c r="B490" s="34"/>
      <c r="C490" s="176" t="s">
        <v>1329</v>
      </c>
      <c r="D490" s="176" t="s">
        <v>129</v>
      </c>
      <c r="E490" s="174" t="s">
        <v>1330</v>
      </c>
      <c r="F490" s="175" t="s">
        <v>1331</v>
      </c>
      <c r="G490" s="176" t="s">
        <v>197</v>
      </c>
      <c r="H490" s="177" t="n">
        <v>0.621</v>
      </c>
      <c r="I490" s="178"/>
      <c r="J490" s="179" t="n">
        <f aca="false">ROUND($I$490*$H$490,2)</f>
        <v>0</v>
      </c>
      <c r="K490" s="175" t="s">
        <v>133</v>
      </c>
      <c r="L490" s="58"/>
      <c r="M490" s="180"/>
      <c r="N490" s="181" t="s">
        <v>44</v>
      </c>
      <c r="O490" s="35"/>
      <c r="P490" s="35"/>
      <c r="Q490" s="182" t="n">
        <v>0</v>
      </c>
      <c r="R490" s="182" t="n">
        <f aca="false">$Q$490*$H$490</f>
        <v>0</v>
      </c>
      <c r="S490" s="182" t="n">
        <v>0</v>
      </c>
      <c r="T490" s="183" t="n">
        <f aca="false">$S$490*$H$490</f>
        <v>0</v>
      </c>
      <c r="AR490" s="114" t="s">
        <v>206</v>
      </c>
      <c r="AT490" s="114" t="s">
        <v>129</v>
      </c>
      <c r="AU490" s="114" t="s">
        <v>82</v>
      </c>
      <c r="AY490" s="114" t="s">
        <v>126</v>
      </c>
      <c r="BE490" s="184" t="n">
        <f aca="false">IF($N$490="základní",$J$490,0)</f>
        <v>0</v>
      </c>
      <c r="BF490" s="184" t="n">
        <f aca="false">IF($N$490="snížená",$J$490,0)</f>
        <v>0</v>
      </c>
      <c r="BG490" s="184" t="n">
        <f aca="false">IF($N$490="zákl. přenesená",$J$490,0)</f>
        <v>0</v>
      </c>
      <c r="BH490" s="184" t="n">
        <f aca="false">IF($N$490="sníž. přenesená",$J$490,0)</f>
        <v>0</v>
      </c>
      <c r="BI490" s="184" t="n">
        <f aca="false">IF($N$490="nulová",$J$490,0)</f>
        <v>0</v>
      </c>
      <c r="BJ490" s="114" t="s">
        <v>22</v>
      </c>
      <c r="BK490" s="184" t="n">
        <f aca="false">ROUND($I$490*$H$490,2)</f>
        <v>0</v>
      </c>
      <c r="BL490" s="114" t="s">
        <v>206</v>
      </c>
      <c r="BM490" s="114" t="s">
        <v>1332</v>
      </c>
    </row>
    <row r="491" s="12" customFormat="true" ht="15.75" hidden="false" customHeight="true" outlineLevel="0" collapsed="false">
      <c r="B491" s="34"/>
      <c r="C491" s="176" t="s">
        <v>1333</v>
      </c>
      <c r="D491" s="176" t="s">
        <v>129</v>
      </c>
      <c r="E491" s="174" t="s">
        <v>1334</v>
      </c>
      <c r="F491" s="175" t="s">
        <v>1335</v>
      </c>
      <c r="G491" s="176" t="s">
        <v>392</v>
      </c>
      <c r="H491" s="177" t="n">
        <v>10</v>
      </c>
      <c r="I491" s="178"/>
      <c r="J491" s="179" t="n">
        <f aca="false">ROUND($I$491*$H$491,2)</f>
        <v>0</v>
      </c>
      <c r="K491" s="175" t="s">
        <v>133</v>
      </c>
      <c r="L491" s="58"/>
      <c r="M491" s="180"/>
      <c r="N491" s="181" t="s">
        <v>44</v>
      </c>
      <c r="O491" s="35"/>
      <c r="P491" s="35"/>
      <c r="Q491" s="182" t="n">
        <v>2E-005</v>
      </c>
      <c r="R491" s="182" t="n">
        <f aca="false">$Q$491*$H$491</f>
        <v>0.0002</v>
      </c>
      <c r="S491" s="182" t="n">
        <v>0.014</v>
      </c>
      <c r="T491" s="183" t="n">
        <f aca="false">$S$491*$H$491</f>
        <v>0.14</v>
      </c>
      <c r="AR491" s="114" t="s">
        <v>206</v>
      </c>
      <c r="AT491" s="114" t="s">
        <v>129</v>
      </c>
      <c r="AU491" s="114" t="s">
        <v>82</v>
      </c>
      <c r="AY491" s="114" t="s">
        <v>126</v>
      </c>
      <c r="BE491" s="184" t="n">
        <f aca="false">IF($N$491="základní",$J$491,0)</f>
        <v>0</v>
      </c>
      <c r="BF491" s="184" t="n">
        <f aca="false">IF($N$491="snížená",$J$491,0)</f>
        <v>0</v>
      </c>
      <c r="BG491" s="184" t="n">
        <f aca="false">IF($N$491="zákl. přenesená",$J$491,0)</f>
        <v>0</v>
      </c>
      <c r="BH491" s="184" t="n">
        <f aca="false">IF($N$491="sníž. přenesená",$J$491,0)</f>
        <v>0</v>
      </c>
      <c r="BI491" s="184" t="n">
        <f aca="false">IF($N$491="nulová",$J$491,0)</f>
        <v>0</v>
      </c>
      <c r="BJ491" s="114" t="s">
        <v>22</v>
      </c>
      <c r="BK491" s="184" t="n">
        <f aca="false">ROUND($I$491*$H$491,2)</f>
        <v>0</v>
      </c>
      <c r="BL491" s="114" t="s">
        <v>206</v>
      </c>
      <c r="BM491" s="114" t="s">
        <v>1336</v>
      </c>
    </row>
    <row r="492" s="12" customFormat="true" ht="15.75" hidden="false" customHeight="true" outlineLevel="0" collapsed="false">
      <c r="B492" s="34"/>
      <c r="C492" s="176" t="s">
        <v>1337</v>
      </c>
      <c r="D492" s="176" t="s">
        <v>129</v>
      </c>
      <c r="E492" s="174" t="s">
        <v>1338</v>
      </c>
      <c r="F492" s="175" t="s">
        <v>1339</v>
      </c>
      <c r="G492" s="176" t="s">
        <v>392</v>
      </c>
      <c r="H492" s="177" t="n">
        <v>4</v>
      </c>
      <c r="I492" s="178"/>
      <c r="J492" s="179" t="n">
        <f aca="false">ROUND($I$492*$H$492,2)</f>
        <v>0</v>
      </c>
      <c r="K492" s="175" t="s">
        <v>133</v>
      </c>
      <c r="L492" s="58"/>
      <c r="M492" s="180"/>
      <c r="N492" s="181" t="s">
        <v>44</v>
      </c>
      <c r="O492" s="35"/>
      <c r="P492" s="35"/>
      <c r="Q492" s="182" t="n">
        <v>2E-005</v>
      </c>
      <c r="R492" s="182" t="n">
        <f aca="false">$Q$492*$H$492</f>
        <v>8E-005</v>
      </c>
      <c r="S492" s="182" t="n">
        <v>0.039</v>
      </c>
      <c r="T492" s="183" t="n">
        <f aca="false">$S$492*$H$492</f>
        <v>0.156</v>
      </c>
      <c r="AR492" s="114" t="s">
        <v>206</v>
      </c>
      <c r="AT492" s="114" t="s">
        <v>129</v>
      </c>
      <c r="AU492" s="114" t="s">
        <v>82</v>
      </c>
      <c r="AY492" s="114" t="s">
        <v>126</v>
      </c>
      <c r="BE492" s="184" t="n">
        <f aca="false">IF($N$492="základní",$J$492,0)</f>
        <v>0</v>
      </c>
      <c r="BF492" s="184" t="n">
        <f aca="false">IF($N$492="snížená",$J$492,0)</f>
        <v>0</v>
      </c>
      <c r="BG492" s="184" t="n">
        <f aca="false">IF($N$492="zákl. přenesená",$J$492,0)</f>
        <v>0</v>
      </c>
      <c r="BH492" s="184" t="n">
        <f aca="false">IF($N$492="sníž. přenesená",$J$492,0)</f>
        <v>0</v>
      </c>
      <c r="BI492" s="184" t="n">
        <f aca="false">IF($N$492="nulová",$J$492,0)</f>
        <v>0</v>
      </c>
      <c r="BJ492" s="114" t="s">
        <v>22</v>
      </c>
      <c r="BK492" s="184" t="n">
        <f aca="false">ROUND($I$492*$H$492,2)</f>
        <v>0</v>
      </c>
      <c r="BL492" s="114" t="s">
        <v>206</v>
      </c>
      <c r="BM492" s="114" t="s">
        <v>1340</v>
      </c>
    </row>
    <row r="493" s="12" customFormat="true" ht="15.75" hidden="false" customHeight="true" outlineLevel="0" collapsed="false">
      <c r="B493" s="34"/>
      <c r="C493" s="176" t="s">
        <v>1341</v>
      </c>
      <c r="D493" s="176" t="s">
        <v>129</v>
      </c>
      <c r="E493" s="174" t="s">
        <v>1342</v>
      </c>
      <c r="F493" s="175" t="s">
        <v>1343</v>
      </c>
      <c r="G493" s="176" t="s">
        <v>392</v>
      </c>
      <c r="H493" s="177" t="n">
        <v>2</v>
      </c>
      <c r="I493" s="178"/>
      <c r="J493" s="179" t="n">
        <f aca="false">ROUND($I$493*$H$493,2)</f>
        <v>0</v>
      </c>
      <c r="K493" s="175" t="s">
        <v>133</v>
      </c>
      <c r="L493" s="58"/>
      <c r="M493" s="180"/>
      <c r="N493" s="181" t="s">
        <v>44</v>
      </c>
      <c r="O493" s="35"/>
      <c r="P493" s="35"/>
      <c r="Q493" s="182" t="n">
        <v>2E-005</v>
      </c>
      <c r="R493" s="182" t="n">
        <f aca="false">$Q$493*$H$493</f>
        <v>4E-005</v>
      </c>
      <c r="S493" s="182" t="n">
        <v>0.083</v>
      </c>
      <c r="T493" s="183" t="n">
        <f aca="false">$S$493*$H$493</f>
        <v>0.166</v>
      </c>
      <c r="AR493" s="114" t="s">
        <v>206</v>
      </c>
      <c r="AT493" s="114" t="s">
        <v>129</v>
      </c>
      <c r="AU493" s="114" t="s">
        <v>82</v>
      </c>
      <c r="AY493" s="114" t="s">
        <v>126</v>
      </c>
      <c r="BE493" s="184" t="n">
        <f aca="false">IF($N$493="základní",$J$493,0)</f>
        <v>0</v>
      </c>
      <c r="BF493" s="184" t="n">
        <f aca="false">IF($N$493="snížená",$J$493,0)</f>
        <v>0</v>
      </c>
      <c r="BG493" s="184" t="n">
        <f aca="false">IF($N$493="zákl. přenesená",$J$493,0)</f>
        <v>0</v>
      </c>
      <c r="BH493" s="184" t="n">
        <f aca="false">IF($N$493="sníž. přenesená",$J$493,0)</f>
        <v>0</v>
      </c>
      <c r="BI493" s="184" t="n">
        <f aca="false">IF($N$493="nulová",$J$493,0)</f>
        <v>0</v>
      </c>
      <c r="BJ493" s="114" t="s">
        <v>22</v>
      </c>
      <c r="BK493" s="184" t="n">
        <f aca="false">ROUND($I$493*$H$493,2)</f>
        <v>0</v>
      </c>
      <c r="BL493" s="114" t="s">
        <v>206</v>
      </c>
      <c r="BM493" s="114" t="s">
        <v>1344</v>
      </c>
    </row>
    <row r="494" s="12" customFormat="true" ht="15.75" hidden="false" customHeight="true" outlineLevel="0" collapsed="false">
      <c r="B494" s="34"/>
      <c r="C494" s="176" t="s">
        <v>1345</v>
      </c>
      <c r="D494" s="176" t="s">
        <v>129</v>
      </c>
      <c r="E494" s="174" t="s">
        <v>1346</v>
      </c>
      <c r="F494" s="175" t="s">
        <v>1347</v>
      </c>
      <c r="G494" s="176" t="s">
        <v>392</v>
      </c>
      <c r="H494" s="177" t="n">
        <v>2</v>
      </c>
      <c r="I494" s="178"/>
      <c r="J494" s="179" t="n">
        <f aca="false">ROUND($I$494*$H$494,2)</f>
        <v>0</v>
      </c>
      <c r="K494" s="175" t="s">
        <v>133</v>
      </c>
      <c r="L494" s="58"/>
      <c r="M494" s="180"/>
      <c r="N494" s="181" t="s">
        <v>44</v>
      </c>
      <c r="O494" s="35"/>
      <c r="P494" s="35"/>
      <c r="Q494" s="182" t="n">
        <v>1E-005</v>
      </c>
      <c r="R494" s="182" t="n">
        <f aca="false">$Q$494*$H$494</f>
        <v>2E-005</v>
      </c>
      <c r="S494" s="182" t="n">
        <v>0.00271</v>
      </c>
      <c r="T494" s="183" t="n">
        <f aca="false">$S$494*$H$494</f>
        <v>0.00542</v>
      </c>
      <c r="AR494" s="114" t="s">
        <v>206</v>
      </c>
      <c r="AT494" s="114" t="s">
        <v>129</v>
      </c>
      <c r="AU494" s="114" t="s">
        <v>82</v>
      </c>
      <c r="AY494" s="114" t="s">
        <v>126</v>
      </c>
      <c r="BE494" s="184" t="n">
        <f aca="false">IF($N$494="základní",$J$494,0)</f>
        <v>0</v>
      </c>
      <c r="BF494" s="184" t="n">
        <f aca="false">IF($N$494="snížená",$J$494,0)</f>
        <v>0</v>
      </c>
      <c r="BG494" s="184" t="n">
        <f aca="false">IF($N$494="zákl. přenesená",$J$494,0)</f>
        <v>0</v>
      </c>
      <c r="BH494" s="184" t="n">
        <f aca="false">IF($N$494="sníž. přenesená",$J$494,0)</f>
        <v>0</v>
      </c>
      <c r="BI494" s="184" t="n">
        <f aca="false">IF($N$494="nulová",$J$494,0)</f>
        <v>0</v>
      </c>
      <c r="BJ494" s="114" t="s">
        <v>22</v>
      </c>
      <c r="BK494" s="184" t="n">
        <f aca="false">ROUND($I$494*$H$494,2)</f>
        <v>0</v>
      </c>
      <c r="BL494" s="114" t="s">
        <v>206</v>
      </c>
      <c r="BM494" s="114" t="s">
        <v>1348</v>
      </c>
    </row>
    <row r="495" s="12" customFormat="true" ht="15.75" hidden="false" customHeight="true" outlineLevel="0" collapsed="false">
      <c r="B495" s="34"/>
      <c r="C495" s="176" t="s">
        <v>1349</v>
      </c>
      <c r="D495" s="176" t="s">
        <v>129</v>
      </c>
      <c r="E495" s="174" t="s">
        <v>1350</v>
      </c>
      <c r="F495" s="175" t="s">
        <v>1351</v>
      </c>
      <c r="G495" s="176" t="s">
        <v>392</v>
      </c>
      <c r="H495" s="177" t="n">
        <v>2</v>
      </c>
      <c r="I495" s="178"/>
      <c r="J495" s="179" t="n">
        <f aca="false">ROUND($I$495*$H$495,2)</f>
        <v>0</v>
      </c>
      <c r="K495" s="175" t="s">
        <v>133</v>
      </c>
      <c r="L495" s="58"/>
      <c r="M495" s="180"/>
      <c r="N495" s="181" t="s">
        <v>44</v>
      </c>
      <c r="O495" s="35"/>
      <c r="P495" s="35"/>
      <c r="Q495" s="182" t="n">
        <v>1E-005</v>
      </c>
      <c r="R495" s="182" t="n">
        <f aca="false">$Q$495*$H$495</f>
        <v>2E-005</v>
      </c>
      <c r="S495" s="182" t="n">
        <v>0.00338</v>
      </c>
      <c r="T495" s="183" t="n">
        <f aca="false">$S$495*$H$495</f>
        <v>0.00676</v>
      </c>
      <c r="AR495" s="114" t="s">
        <v>206</v>
      </c>
      <c r="AT495" s="114" t="s">
        <v>129</v>
      </c>
      <c r="AU495" s="114" t="s">
        <v>82</v>
      </c>
      <c r="AY495" s="114" t="s">
        <v>126</v>
      </c>
      <c r="BE495" s="184" t="n">
        <f aca="false">IF($N$495="základní",$J$495,0)</f>
        <v>0</v>
      </c>
      <c r="BF495" s="184" t="n">
        <f aca="false">IF($N$495="snížená",$J$495,0)</f>
        <v>0</v>
      </c>
      <c r="BG495" s="184" t="n">
        <f aca="false">IF($N$495="zákl. přenesená",$J$495,0)</f>
        <v>0</v>
      </c>
      <c r="BH495" s="184" t="n">
        <f aca="false">IF($N$495="sníž. přenesená",$J$495,0)</f>
        <v>0</v>
      </c>
      <c r="BI495" s="184" t="n">
        <f aca="false">IF($N$495="nulová",$J$495,0)</f>
        <v>0</v>
      </c>
      <c r="BJ495" s="114" t="s">
        <v>22</v>
      </c>
      <c r="BK495" s="184" t="n">
        <f aca="false">ROUND($I$495*$H$495,2)</f>
        <v>0</v>
      </c>
      <c r="BL495" s="114" t="s">
        <v>206</v>
      </c>
      <c r="BM495" s="114" t="s">
        <v>1352</v>
      </c>
    </row>
    <row r="496" s="12" customFormat="true" ht="15.75" hidden="false" customHeight="true" outlineLevel="0" collapsed="false">
      <c r="B496" s="34"/>
      <c r="C496" s="176" t="s">
        <v>1353</v>
      </c>
      <c r="D496" s="176" t="s">
        <v>129</v>
      </c>
      <c r="E496" s="174" t="s">
        <v>1354</v>
      </c>
      <c r="F496" s="175" t="s">
        <v>1355</v>
      </c>
      <c r="G496" s="176" t="s">
        <v>392</v>
      </c>
      <c r="H496" s="177" t="n">
        <v>1</v>
      </c>
      <c r="I496" s="178"/>
      <c r="J496" s="179" t="n">
        <f aca="false">ROUND($I$496*$H$496,2)</f>
        <v>0</v>
      </c>
      <c r="K496" s="175" t="s">
        <v>133</v>
      </c>
      <c r="L496" s="58"/>
      <c r="M496" s="180"/>
      <c r="N496" s="181" t="s">
        <v>44</v>
      </c>
      <c r="O496" s="35"/>
      <c r="P496" s="35"/>
      <c r="Q496" s="182" t="n">
        <v>0.0003</v>
      </c>
      <c r="R496" s="182" t="n">
        <f aca="false">$Q$496*$H$496</f>
        <v>0.0003</v>
      </c>
      <c r="S496" s="182" t="n">
        <v>0.00436</v>
      </c>
      <c r="T496" s="183" t="n">
        <f aca="false">$S$496*$H$496</f>
        <v>0.00436</v>
      </c>
      <c r="AR496" s="114" t="s">
        <v>206</v>
      </c>
      <c r="AT496" s="114" t="s">
        <v>129</v>
      </c>
      <c r="AU496" s="114" t="s">
        <v>82</v>
      </c>
      <c r="AY496" s="114" t="s">
        <v>126</v>
      </c>
      <c r="BE496" s="184" t="n">
        <f aca="false">IF($N$496="základní",$J$496,0)</f>
        <v>0</v>
      </c>
      <c r="BF496" s="184" t="n">
        <f aca="false">IF($N$496="snížená",$J$496,0)</f>
        <v>0</v>
      </c>
      <c r="BG496" s="184" t="n">
        <f aca="false">IF($N$496="zákl. přenesená",$J$496,0)</f>
        <v>0</v>
      </c>
      <c r="BH496" s="184" t="n">
        <f aca="false">IF($N$496="sníž. přenesená",$J$496,0)</f>
        <v>0</v>
      </c>
      <c r="BI496" s="184" t="n">
        <f aca="false">IF($N$496="nulová",$J$496,0)</f>
        <v>0</v>
      </c>
      <c r="BJ496" s="114" t="s">
        <v>22</v>
      </c>
      <c r="BK496" s="184" t="n">
        <f aca="false">ROUND($I$496*$H$496,2)</f>
        <v>0</v>
      </c>
      <c r="BL496" s="114" t="s">
        <v>206</v>
      </c>
      <c r="BM496" s="114" t="s">
        <v>1356</v>
      </c>
    </row>
    <row r="497" s="12" customFormat="true" ht="15.75" hidden="false" customHeight="true" outlineLevel="0" collapsed="false">
      <c r="B497" s="34"/>
      <c r="C497" s="176" t="s">
        <v>1357</v>
      </c>
      <c r="D497" s="176" t="s">
        <v>129</v>
      </c>
      <c r="E497" s="174" t="s">
        <v>1358</v>
      </c>
      <c r="F497" s="175" t="s">
        <v>1359</v>
      </c>
      <c r="G497" s="176" t="s">
        <v>392</v>
      </c>
      <c r="H497" s="177" t="n">
        <v>1</v>
      </c>
      <c r="I497" s="178"/>
      <c r="J497" s="179" t="n">
        <f aca="false">ROUND($I$497*$H$497,2)</f>
        <v>0</v>
      </c>
      <c r="K497" s="175" t="s">
        <v>133</v>
      </c>
      <c r="L497" s="58"/>
      <c r="M497" s="180"/>
      <c r="N497" s="181" t="s">
        <v>44</v>
      </c>
      <c r="O497" s="35"/>
      <c r="P497" s="35"/>
      <c r="Q497" s="182" t="n">
        <v>1E-005</v>
      </c>
      <c r="R497" s="182" t="n">
        <f aca="false">$Q$497*$H$497</f>
        <v>1E-005</v>
      </c>
      <c r="S497" s="182" t="n">
        <v>0.00457</v>
      </c>
      <c r="T497" s="183" t="n">
        <f aca="false">$S$497*$H$497</f>
        <v>0.00457</v>
      </c>
      <c r="AR497" s="114" t="s">
        <v>206</v>
      </c>
      <c r="AT497" s="114" t="s">
        <v>129</v>
      </c>
      <c r="AU497" s="114" t="s">
        <v>82</v>
      </c>
      <c r="AY497" s="114" t="s">
        <v>126</v>
      </c>
      <c r="BE497" s="184" t="n">
        <f aca="false">IF($N$497="základní",$J$497,0)</f>
        <v>0</v>
      </c>
      <c r="BF497" s="184" t="n">
        <f aca="false">IF($N$497="snížená",$J$497,0)</f>
        <v>0</v>
      </c>
      <c r="BG497" s="184" t="n">
        <f aca="false">IF($N$497="zákl. přenesená",$J$497,0)</f>
        <v>0</v>
      </c>
      <c r="BH497" s="184" t="n">
        <f aca="false">IF($N$497="sníž. přenesená",$J$497,0)</f>
        <v>0</v>
      </c>
      <c r="BI497" s="184" t="n">
        <f aca="false">IF($N$497="nulová",$J$497,0)</f>
        <v>0</v>
      </c>
      <c r="BJ497" s="114" t="s">
        <v>22</v>
      </c>
      <c r="BK497" s="184" t="n">
        <f aca="false">ROUND($I$497*$H$497,2)</f>
        <v>0</v>
      </c>
      <c r="BL497" s="114" t="s">
        <v>206</v>
      </c>
      <c r="BM497" s="114" t="s">
        <v>1360</v>
      </c>
    </row>
    <row r="498" s="12" customFormat="true" ht="15.75" hidden="false" customHeight="true" outlineLevel="0" collapsed="false">
      <c r="B498" s="34"/>
      <c r="C498" s="176" t="s">
        <v>1361</v>
      </c>
      <c r="D498" s="176" t="s">
        <v>129</v>
      </c>
      <c r="E498" s="174" t="s">
        <v>1362</v>
      </c>
      <c r="F498" s="175" t="s">
        <v>1363</v>
      </c>
      <c r="G498" s="176" t="s">
        <v>392</v>
      </c>
      <c r="H498" s="177" t="n">
        <v>1</v>
      </c>
      <c r="I498" s="178"/>
      <c r="J498" s="179" t="n">
        <f aca="false">ROUND($I$498*$H$498,2)</f>
        <v>0</v>
      </c>
      <c r="K498" s="175" t="s">
        <v>133</v>
      </c>
      <c r="L498" s="58"/>
      <c r="M498" s="180"/>
      <c r="N498" s="181" t="s">
        <v>44</v>
      </c>
      <c r="O498" s="35"/>
      <c r="P498" s="35"/>
      <c r="Q498" s="182" t="n">
        <v>2E-005</v>
      </c>
      <c r="R498" s="182" t="n">
        <f aca="false">$Q$498*$H$498</f>
        <v>2E-005</v>
      </c>
      <c r="S498" s="182" t="n">
        <v>0.054</v>
      </c>
      <c r="T498" s="183" t="n">
        <f aca="false">$S$498*$H$498</f>
        <v>0.054</v>
      </c>
      <c r="AR498" s="114" t="s">
        <v>206</v>
      </c>
      <c r="AT498" s="114" t="s">
        <v>129</v>
      </c>
      <c r="AU498" s="114" t="s">
        <v>82</v>
      </c>
      <c r="AY498" s="114" t="s">
        <v>126</v>
      </c>
      <c r="BE498" s="184" t="n">
        <f aca="false">IF($N$498="základní",$J$498,0)</f>
        <v>0</v>
      </c>
      <c r="BF498" s="184" t="n">
        <f aca="false">IF($N$498="snížená",$J$498,0)</f>
        <v>0</v>
      </c>
      <c r="BG498" s="184" t="n">
        <f aca="false">IF($N$498="zákl. přenesená",$J$498,0)</f>
        <v>0</v>
      </c>
      <c r="BH498" s="184" t="n">
        <f aca="false">IF($N$498="sníž. přenesená",$J$498,0)</f>
        <v>0</v>
      </c>
      <c r="BI498" s="184" t="n">
        <f aca="false">IF($N$498="nulová",$J$498,0)</f>
        <v>0</v>
      </c>
      <c r="BJ498" s="114" t="s">
        <v>22</v>
      </c>
      <c r="BK498" s="184" t="n">
        <f aca="false">ROUND($I$498*$H$498,2)</f>
        <v>0</v>
      </c>
      <c r="BL498" s="114" t="s">
        <v>206</v>
      </c>
      <c r="BM498" s="114" t="s">
        <v>1364</v>
      </c>
    </row>
    <row r="499" s="12" customFormat="true" ht="15.75" hidden="false" customHeight="true" outlineLevel="0" collapsed="false">
      <c r="B499" s="34"/>
      <c r="C499" s="176" t="s">
        <v>1365</v>
      </c>
      <c r="D499" s="176" t="s">
        <v>129</v>
      </c>
      <c r="E499" s="174" t="s">
        <v>1366</v>
      </c>
      <c r="F499" s="175" t="s">
        <v>1367</v>
      </c>
      <c r="G499" s="176" t="s">
        <v>392</v>
      </c>
      <c r="H499" s="177" t="n">
        <v>16</v>
      </c>
      <c r="I499" s="178"/>
      <c r="J499" s="179" t="n">
        <f aca="false">ROUND($I$499*$H$499,2)</f>
        <v>0</v>
      </c>
      <c r="K499" s="175" t="s">
        <v>133</v>
      </c>
      <c r="L499" s="58"/>
      <c r="M499" s="180"/>
      <c r="N499" s="181" t="s">
        <v>44</v>
      </c>
      <c r="O499" s="35"/>
      <c r="P499" s="35"/>
      <c r="Q499" s="182" t="n">
        <v>1E-005</v>
      </c>
      <c r="R499" s="182" t="n">
        <f aca="false">$Q$499*$H$499</f>
        <v>0.00016</v>
      </c>
      <c r="S499" s="182" t="n">
        <v>0.0004</v>
      </c>
      <c r="T499" s="183" t="n">
        <f aca="false">$S$499*$H$499</f>
        <v>0.0064</v>
      </c>
      <c r="AR499" s="114" t="s">
        <v>206</v>
      </c>
      <c r="AT499" s="114" t="s">
        <v>129</v>
      </c>
      <c r="AU499" s="114" t="s">
        <v>82</v>
      </c>
      <c r="AY499" s="114" t="s">
        <v>126</v>
      </c>
      <c r="BE499" s="184" t="n">
        <f aca="false">IF($N$499="základní",$J$499,0)</f>
        <v>0</v>
      </c>
      <c r="BF499" s="184" t="n">
        <f aca="false">IF($N$499="snížená",$J$499,0)</f>
        <v>0</v>
      </c>
      <c r="BG499" s="184" t="n">
        <f aca="false">IF($N$499="zákl. přenesená",$J$499,0)</f>
        <v>0</v>
      </c>
      <c r="BH499" s="184" t="n">
        <f aca="false">IF($N$499="sníž. přenesená",$J$499,0)</f>
        <v>0</v>
      </c>
      <c r="BI499" s="184" t="n">
        <f aca="false">IF($N$499="nulová",$J$499,0)</f>
        <v>0</v>
      </c>
      <c r="BJ499" s="114" t="s">
        <v>22</v>
      </c>
      <c r="BK499" s="184" t="n">
        <f aca="false">ROUND($I$499*$H$499,2)</f>
        <v>0</v>
      </c>
      <c r="BL499" s="114" t="s">
        <v>206</v>
      </c>
      <c r="BM499" s="114" t="s">
        <v>1368</v>
      </c>
    </row>
    <row r="500" s="12" customFormat="true" ht="15.75" hidden="false" customHeight="true" outlineLevel="0" collapsed="false">
      <c r="B500" s="34"/>
      <c r="C500" s="176" t="s">
        <v>1369</v>
      </c>
      <c r="D500" s="176" t="s">
        <v>129</v>
      </c>
      <c r="E500" s="174" t="s">
        <v>1370</v>
      </c>
      <c r="F500" s="175" t="s">
        <v>1371</v>
      </c>
      <c r="G500" s="176" t="s">
        <v>392</v>
      </c>
      <c r="H500" s="177" t="n">
        <v>6</v>
      </c>
      <c r="I500" s="178"/>
      <c r="J500" s="179" t="n">
        <f aca="false">ROUND($I$500*$H$500,2)</f>
        <v>0</v>
      </c>
      <c r="K500" s="175" t="s">
        <v>133</v>
      </c>
      <c r="L500" s="58"/>
      <c r="M500" s="180"/>
      <c r="N500" s="181" t="s">
        <v>44</v>
      </c>
      <c r="O500" s="35"/>
      <c r="P500" s="35"/>
      <c r="Q500" s="182" t="n">
        <v>0</v>
      </c>
      <c r="R500" s="182" t="n">
        <f aca="false">$Q$500*$H$500</f>
        <v>0</v>
      </c>
      <c r="S500" s="182" t="n">
        <v>0.00191</v>
      </c>
      <c r="T500" s="183" t="n">
        <f aca="false">$S$500*$H$500</f>
        <v>0.01146</v>
      </c>
      <c r="AR500" s="114" t="s">
        <v>206</v>
      </c>
      <c r="AT500" s="114" t="s">
        <v>129</v>
      </c>
      <c r="AU500" s="114" t="s">
        <v>82</v>
      </c>
      <c r="AY500" s="114" t="s">
        <v>126</v>
      </c>
      <c r="BE500" s="184" t="n">
        <f aca="false">IF($N$500="základní",$J$500,0)</f>
        <v>0</v>
      </c>
      <c r="BF500" s="184" t="n">
        <f aca="false">IF($N$500="snížená",$J$500,0)</f>
        <v>0</v>
      </c>
      <c r="BG500" s="184" t="n">
        <f aca="false">IF($N$500="zákl. přenesená",$J$500,0)</f>
        <v>0</v>
      </c>
      <c r="BH500" s="184" t="n">
        <f aca="false">IF($N$500="sníž. přenesená",$J$500,0)</f>
        <v>0</v>
      </c>
      <c r="BI500" s="184" t="n">
        <f aca="false">IF($N$500="nulová",$J$500,0)</f>
        <v>0</v>
      </c>
      <c r="BJ500" s="114" t="s">
        <v>22</v>
      </c>
      <c r="BK500" s="184" t="n">
        <f aca="false">ROUND($I$500*$H$500,2)</f>
        <v>0</v>
      </c>
      <c r="BL500" s="114" t="s">
        <v>206</v>
      </c>
      <c r="BM500" s="114" t="s">
        <v>1372</v>
      </c>
    </row>
    <row r="501" s="12" customFormat="true" ht="15.75" hidden="false" customHeight="true" outlineLevel="0" collapsed="false">
      <c r="B501" s="34"/>
      <c r="C501" s="176" t="s">
        <v>1373</v>
      </c>
      <c r="D501" s="176" t="s">
        <v>129</v>
      </c>
      <c r="E501" s="174" t="s">
        <v>1374</v>
      </c>
      <c r="F501" s="175" t="s">
        <v>1375</v>
      </c>
      <c r="G501" s="176" t="s">
        <v>392</v>
      </c>
      <c r="H501" s="177" t="n">
        <v>7</v>
      </c>
      <c r="I501" s="178"/>
      <c r="J501" s="179" t="n">
        <f aca="false">ROUND($I$501*$H$501,2)</f>
        <v>0</v>
      </c>
      <c r="K501" s="175" t="s">
        <v>133</v>
      </c>
      <c r="L501" s="58"/>
      <c r="M501" s="180"/>
      <c r="N501" s="181" t="s">
        <v>44</v>
      </c>
      <c r="O501" s="35"/>
      <c r="P501" s="35"/>
      <c r="Q501" s="182" t="n">
        <v>0</v>
      </c>
      <c r="R501" s="182" t="n">
        <f aca="false">$Q$501*$H$501</f>
        <v>0</v>
      </c>
      <c r="S501" s="182" t="n">
        <v>0.00502</v>
      </c>
      <c r="T501" s="183" t="n">
        <f aca="false">$S$501*$H$501</f>
        <v>0.03514</v>
      </c>
      <c r="AR501" s="114" t="s">
        <v>206</v>
      </c>
      <c r="AT501" s="114" t="s">
        <v>129</v>
      </c>
      <c r="AU501" s="114" t="s">
        <v>82</v>
      </c>
      <c r="AY501" s="114" t="s">
        <v>126</v>
      </c>
      <c r="BE501" s="184" t="n">
        <f aca="false">IF($N$501="základní",$J$501,0)</f>
        <v>0</v>
      </c>
      <c r="BF501" s="184" t="n">
        <f aca="false">IF($N$501="snížená",$J$501,0)</f>
        <v>0</v>
      </c>
      <c r="BG501" s="184" t="n">
        <f aca="false">IF($N$501="zákl. přenesená",$J$501,0)</f>
        <v>0</v>
      </c>
      <c r="BH501" s="184" t="n">
        <f aca="false">IF($N$501="sníž. přenesená",$J$501,0)</f>
        <v>0</v>
      </c>
      <c r="BI501" s="184" t="n">
        <f aca="false">IF($N$501="nulová",$J$501,0)</f>
        <v>0</v>
      </c>
      <c r="BJ501" s="114" t="s">
        <v>22</v>
      </c>
      <c r="BK501" s="184" t="n">
        <f aca="false">ROUND($I$501*$H$501,2)</f>
        <v>0</v>
      </c>
      <c r="BL501" s="114" t="s">
        <v>206</v>
      </c>
      <c r="BM501" s="114" t="s">
        <v>1376</v>
      </c>
    </row>
    <row r="502" s="12" customFormat="true" ht="15.75" hidden="false" customHeight="true" outlineLevel="0" collapsed="false">
      <c r="B502" s="34"/>
      <c r="C502" s="176" t="s">
        <v>1377</v>
      </c>
      <c r="D502" s="176" t="s">
        <v>129</v>
      </c>
      <c r="E502" s="174" t="s">
        <v>1378</v>
      </c>
      <c r="F502" s="175" t="s">
        <v>1379</v>
      </c>
      <c r="G502" s="176" t="s">
        <v>197</v>
      </c>
      <c r="H502" s="177" t="n">
        <v>0.59</v>
      </c>
      <c r="I502" s="178"/>
      <c r="J502" s="179" t="n">
        <f aca="false">ROUND($I$502*$H$502,2)</f>
        <v>0</v>
      </c>
      <c r="K502" s="175" t="s">
        <v>133</v>
      </c>
      <c r="L502" s="58"/>
      <c r="M502" s="180"/>
      <c r="N502" s="181" t="s">
        <v>44</v>
      </c>
      <c r="O502" s="35"/>
      <c r="P502" s="35"/>
      <c r="Q502" s="182" t="n">
        <v>0</v>
      </c>
      <c r="R502" s="182" t="n">
        <f aca="false">$Q$502*$H$502</f>
        <v>0</v>
      </c>
      <c r="S502" s="182" t="n">
        <v>0</v>
      </c>
      <c r="T502" s="183" t="n">
        <f aca="false">$S$502*$H$502</f>
        <v>0</v>
      </c>
      <c r="AR502" s="114" t="s">
        <v>206</v>
      </c>
      <c r="AT502" s="114" t="s">
        <v>129</v>
      </c>
      <c r="AU502" s="114" t="s">
        <v>82</v>
      </c>
      <c r="AY502" s="114" t="s">
        <v>126</v>
      </c>
      <c r="BE502" s="184" t="n">
        <f aca="false">IF($N$502="základní",$J$502,0)</f>
        <v>0</v>
      </c>
      <c r="BF502" s="184" t="n">
        <f aca="false">IF($N$502="snížená",$J$502,0)</f>
        <v>0</v>
      </c>
      <c r="BG502" s="184" t="n">
        <f aca="false">IF($N$502="zákl. přenesená",$J$502,0)</f>
        <v>0</v>
      </c>
      <c r="BH502" s="184" t="n">
        <f aca="false">IF($N$502="sníž. přenesená",$J$502,0)</f>
        <v>0</v>
      </c>
      <c r="BI502" s="184" t="n">
        <f aca="false">IF($N$502="nulová",$J$502,0)</f>
        <v>0</v>
      </c>
      <c r="BJ502" s="114" t="s">
        <v>22</v>
      </c>
      <c r="BK502" s="184" t="n">
        <f aca="false">ROUND($I$502*$H$502,2)</f>
        <v>0</v>
      </c>
      <c r="BL502" s="114" t="s">
        <v>206</v>
      </c>
      <c r="BM502" s="114" t="s">
        <v>1380</v>
      </c>
    </row>
    <row r="503" s="12" customFormat="true" ht="15.75" hidden="false" customHeight="true" outlineLevel="0" collapsed="false">
      <c r="B503" s="34"/>
      <c r="C503" s="176" t="s">
        <v>1381</v>
      </c>
      <c r="D503" s="176" t="s">
        <v>129</v>
      </c>
      <c r="E503" s="174" t="s">
        <v>367</v>
      </c>
      <c r="F503" s="175" t="s">
        <v>368</v>
      </c>
      <c r="G503" s="176" t="s">
        <v>197</v>
      </c>
      <c r="H503" s="177" t="n">
        <v>0.59</v>
      </c>
      <c r="I503" s="178"/>
      <c r="J503" s="179" t="n">
        <f aca="false">ROUND($I$503*$H$503,2)</f>
        <v>0</v>
      </c>
      <c r="K503" s="175" t="s">
        <v>133</v>
      </c>
      <c r="L503" s="58"/>
      <c r="M503" s="180"/>
      <c r="N503" s="181" t="s">
        <v>44</v>
      </c>
      <c r="O503" s="35"/>
      <c r="P503" s="35"/>
      <c r="Q503" s="182" t="n">
        <v>0</v>
      </c>
      <c r="R503" s="182" t="n">
        <f aca="false">$Q$503*$H$503</f>
        <v>0</v>
      </c>
      <c r="S503" s="182" t="n">
        <v>0</v>
      </c>
      <c r="T503" s="183" t="n">
        <f aca="false">$S$503*$H$503</f>
        <v>0</v>
      </c>
      <c r="AR503" s="114" t="s">
        <v>206</v>
      </c>
      <c r="AT503" s="114" t="s">
        <v>129</v>
      </c>
      <c r="AU503" s="114" t="s">
        <v>82</v>
      </c>
      <c r="AY503" s="114" t="s">
        <v>126</v>
      </c>
      <c r="BE503" s="184" t="n">
        <f aca="false">IF($N$503="základní",$J$503,0)</f>
        <v>0</v>
      </c>
      <c r="BF503" s="184" t="n">
        <f aca="false">IF($N$503="snížená",$J$503,0)</f>
        <v>0</v>
      </c>
      <c r="BG503" s="184" t="n">
        <f aca="false">IF($N$503="zákl. přenesená",$J$503,0)</f>
        <v>0</v>
      </c>
      <c r="BH503" s="184" t="n">
        <f aca="false">IF($N$503="sníž. přenesená",$J$503,0)</f>
        <v>0</v>
      </c>
      <c r="BI503" s="184" t="n">
        <f aca="false">IF($N$503="nulová",$J$503,0)</f>
        <v>0</v>
      </c>
      <c r="BJ503" s="114" t="s">
        <v>22</v>
      </c>
      <c r="BK503" s="184" t="n">
        <f aca="false">ROUND($I$503*$H$503,2)</f>
        <v>0</v>
      </c>
      <c r="BL503" s="114" t="s">
        <v>206</v>
      </c>
      <c r="BM503" s="114" t="s">
        <v>1382</v>
      </c>
    </row>
    <row r="504" s="12" customFormat="true" ht="15.75" hidden="false" customHeight="true" outlineLevel="0" collapsed="false">
      <c r="B504" s="34"/>
      <c r="C504" s="176" t="s">
        <v>1383</v>
      </c>
      <c r="D504" s="176" t="s">
        <v>129</v>
      </c>
      <c r="E504" s="174" t="s">
        <v>371</v>
      </c>
      <c r="F504" s="175" t="s">
        <v>372</v>
      </c>
      <c r="G504" s="176" t="s">
        <v>197</v>
      </c>
      <c r="H504" s="177" t="n">
        <v>1.77</v>
      </c>
      <c r="I504" s="178"/>
      <c r="J504" s="179" t="n">
        <f aca="false">ROUND($I$504*$H$504,2)</f>
        <v>0</v>
      </c>
      <c r="K504" s="175" t="s">
        <v>133</v>
      </c>
      <c r="L504" s="58"/>
      <c r="M504" s="180"/>
      <c r="N504" s="181" t="s">
        <v>44</v>
      </c>
      <c r="O504" s="35"/>
      <c r="P504" s="35"/>
      <c r="Q504" s="182" t="n">
        <v>0</v>
      </c>
      <c r="R504" s="182" t="n">
        <f aca="false">$Q$504*$H$504</f>
        <v>0</v>
      </c>
      <c r="S504" s="182" t="n">
        <v>0</v>
      </c>
      <c r="T504" s="183" t="n">
        <f aca="false">$S$504*$H$504</f>
        <v>0</v>
      </c>
      <c r="AR504" s="114" t="s">
        <v>206</v>
      </c>
      <c r="AT504" s="114" t="s">
        <v>129</v>
      </c>
      <c r="AU504" s="114" t="s">
        <v>82</v>
      </c>
      <c r="AY504" s="114" t="s">
        <v>126</v>
      </c>
      <c r="BE504" s="184" t="n">
        <f aca="false">IF($N$504="základní",$J$504,0)</f>
        <v>0</v>
      </c>
      <c r="BF504" s="184" t="n">
        <f aca="false">IF($N$504="snížená",$J$504,0)</f>
        <v>0</v>
      </c>
      <c r="BG504" s="184" t="n">
        <f aca="false">IF($N$504="zákl. přenesená",$J$504,0)</f>
        <v>0</v>
      </c>
      <c r="BH504" s="184" t="n">
        <f aca="false">IF($N$504="sníž. přenesená",$J$504,0)</f>
        <v>0</v>
      </c>
      <c r="BI504" s="184" t="n">
        <f aca="false">IF($N$504="nulová",$J$504,0)</f>
        <v>0</v>
      </c>
      <c r="BJ504" s="114" t="s">
        <v>22</v>
      </c>
      <c r="BK504" s="184" t="n">
        <f aca="false">ROUND($I$504*$H$504,2)</f>
        <v>0</v>
      </c>
      <c r="BL504" s="114" t="s">
        <v>206</v>
      </c>
      <c r="BM504" s="114" t="s">
        <v>1384</v>
      </c>
    </row>
    <row r="505" s="12" customFormat="true" ht="15.75" hidden="false" customHeight="true" outlineLevel="0" collapsed="false">
      <c r="B505" s="185"/>
      <c r="C505" s="186"/>
      <c r="D505" s="187" t="s">
        <v>145</v>
      </c>
      <c r="E505" s="188"/>
      <c r="F505" s="188" t="s">
        <v>1385</v>
      </c>
      <c r="G505" s="186"/>
      <c r="H505" s="189" t="n">
        <v>1.77</v>
      </c>
      <c r="J505" s="186"/>
      <c r="K505" s="186"/>
      <c r="L505" s="190"/>
      <c r="M505" s="191"/>
      <c r="N505" s="186"/>
      <c r="O505" s="186"/>
      <c r="P505" s="186"/>
      <c r="Q505" s="186"/>
      <c r="R505" s="186"/>
      <c r="S505" s="186"/>
      <c r="T505" s="192"/>
      <c r="AT505" s="193" t="s">
        <v>145</v>
      </c>
      <c r="AU505" s="193" t="s">
        <v>82</v>
      </c>
      <c r="AV505" s="193" t="s">
        <v>82</v>
      </c>
      <c r="AW505" s="193" t="s">
        <v>96</v>
      </c>
      <c r="AX505" s="193" t="s">
        <v>22</v>
      </c>
      <c r="AY505" s="193" t="s">
        <v>126</v>
      </c>
    </row>
    <row r="506" s="160" customFormat="true" ht="30.75" hidden="false" customHeight="true" outlineLevel="0" collapsed="false">
      <c r="B506" s="161"/>
      <c r="C506" s="162"/>
      <c r="D506" s="162" t="s">
        <v>72</v>
      </c>
      <c r="E506" s="171" t="s">
        <v>1386</v>
      </c>
      <c r="F506" s="171" t="s">
        <v>1387</v>
      </c>
      <c r="G506" s="162"/>
      <c r="H506" s="162"/>
      <c r="J506" s="172" t="n">
        <f aca="false">$BK$506</f>
        <v>0</v>
      </c>
      <c r="K506" s="162"/>
      <c r="L506" s="165"/>
      <c r="M506" s="166"/>
      <c r="N506" s="162"/>
      <c r="O506" s="162"/>
      <c r="P506" s="167" t="n">
        <f aca="false">SUM($P$507:$P$525)</f>
        <v>0</v>
      </c>
      <c r="Q506" s="162"/>
      <c r="R506" s="167" t="n">
        <f aca="false">SUM($R$507:$R$525)</f>
        <v>0.1669</v>
      </c>
      <c r="S506" s="162"/>
      <c r="T506" s="168" t="n">
        <f aca="false">SUM($T$507:$T$525)</f>
        <v>0.04</v>
      </c>
      <c r="AR506" s="169" t="s">
        <v>82</v>
      </c>
      <c r="AT506" s="169" t="s">
        <v>72</v>
      </c>
      <c r="AU506" s="169" t="s">
        <v>22</v>
      </c>
      <c r="AY506" s="169" t="s">
        <v>126</v>
      </c>
      <c r="BK506" s="170" t="n">
        <f aca="false">SUM($BK$507:$BK$525)</f>
        <v>0</v>
      </c>
    </row>
    <row r="507" s="12" customFormat="true" ht="15.75" hidden="false" customHeight="true" outlineLevel="0" collapsed="false">
      <c r="B507" s="34"/>
      <c r="C507" s="173" t="s">
        <v>1388</v>
      </c>
      <c r="D507" s="173" t="s">
        <v>129</v>
      </c>
      <c r="E507" s="174" t="s">
        <v>1389</v>
      </c>
      <c r="F507" s="175" t="s">
        <v>1390</v>
      </c>
      <c r="G507" s="176" t="s">
        <v>1391</v>
      </c>
      <c r="H507" s="177" t="n">
        <v>3</v>
      </c>
      <c r="I507" s="178"/>
      <c r="J507" s="179" t="n">
        <f aca="false">ROUND($I$507*$H$507,2)</f>
        <v>0</v>
      </c>
      <c r="K507" s="175"/>
      <c r="L507" s="58"/>
      <c r="M507" s="180"/>
      <c r="N507" s="181" t="s">
        <v>44</v>
      </c>
      <c r="O507" s="35"/>
      <c r="P507" s="35"/>
      <c r="Q507" s="182" t="n">
        <v>0</v>
      </c>
      <c r="R507" s="182" t="n">
        <f aca="false">$Q$507*$H$507</f>
        <v>0</v>
      </c>
      <c r="S507" s="182" t="n">
        <v>0</v>
      </c>
      <c r="T507" s="183" t="n">
        <f aca="false">$S$507*$H$507</f>
        <v>0</v>
      </c>
      <c r="AR507" s="114" t="s">
        <v>206</v>
      </c>
      <c r="AT507" s="114" t="s">
        <v>129</v>
      </c>
      <c r="AU507" s="114" t="s">
        <v>82</v>
      </c>
      <c r="AY507" s="12" t="s">
        <v>126</v>
      </c>
      <c r="BE507" s="184" t="n">
        <f aca="false">IF($N$507="základní",$J$507,0)</f>
        <v>0</v>
      </c>
      <c r="BF507" s="184" t="n">
        <f aca="false">IF($N$507="snížená",$J$507,0)</f>
        <v>0</v>
      </c>
      <c r="BG507" s="184" t="n">
        <f aca="false">IF($N$507="zákl. přenesená",$J$507,0)</f>
        <v>0</v>
      </c>
      <c r="BH507" s="184" t="n">
        <f aca="false">IF($N$507="sníž. přenesená",$J$507,0)</f>
        <v>0</v>
      </c>
      <c r="BI507" s="184" t="n">
        <f aca="false">IF($N$507="nulová",$J$507,0)</f>
        <v>0</v>
      </c>
      <c r="BJ507" s="114" t="s">
        <v>22</v>
      </c>
      <c r="BK507" s="184" t="n">
        <f aca="false">ROUND($I$507*$H$507,2)</f>
        <v>0</v>
      </c>
      <c r="BL507" s="114" t="s">
        <v>206</v>
      </c>
      <c r="BM507" s="114" t="s">
        <v>1392</v>
      </c>
    </row>
    <row r="508" s="12" customFormat="true" ht="15.75" hidden="false" customHeight="true" outlineLevel="0" collapsed="false">
      <c r="B508" s="34"/>
      <c r="C508" s="176" t="s">
        <v>1393</v>
      </c>
      <c r="D508" s="176" t="s">
        <v>129</v>
      </c>
      <c r="E508" s="174" t="s">
        <v>1394</v>
      </c>
      <c r="F508" s="175" t="s">
        <v>1395</v>
      </c>
      <c r="G508" s="176" t="s">
        <v>392</v>
      </c>
      <c r="H508" s="177" t="n">
        <v>1</v>
      </c>
      <c r="I508" s="178"/>
      <c r="J508" s="179" t="n">
        <f aca="false">ROUND($I$508*$H$508,2)</f>
        <v>0</v>
      </c>
      <c r="K508" s="175"/>
      <c r="L508" s="58"/>
      <c r="M508" s="180"/>
      <c r="N508" s="181" t="s">
        <v>44</v>
      </c>
      <c r="O508" s="35"/>
      <c r="P508" s="35"/>
      <c r="Q508" s="182" t="n">
        <v>0</v>
      </c>
      <c r="R508" s="182" t="n">
        <f aca="false">$Q$508*$H$508</f>
        <v>0</v>
      </c>
      <c r="S508" s="182" t="n">
        <v>0</v>
      </c>
      <c r="T508" s="183" t="n">
        <f aca="false">$S$508*$H$508</f>
        <v>0</v>
      </c>
      <c r="AR508" s="114" t="s">
        <v>206</v>
      </c>
      <c r="AT508" s="114" t="s">
        <v>129</v>
      </c>
      <c r="AU508" s="114" t="s">
        <v>82</v>
      </c>
      <c r="AY508" s="114" t="s">
        <v>126</v>
      </c>
      <c r="BE508" s="184" t="n">
        <f aca="false">IF($N$508="základní",$J$508,0)</f>
        <v>0</v>
      </c>
      <c r="BF508" s="184" t="n">
        <f aca="false">IF($N$508="snížená",$J$508,0)</f>
        <v>0</v>
      </c>
      <c r="BG508" s="184" t="n">
        <f aca="false">IF($N$508="zákl. přenesená",$J$508,0)</f>
        <v>0</v>
      </c>
      <c r="BH508" s="184" t="n">
        <f aca="false">IF($N$508="sníž. přenesená",$J$508,0)</f>
        <v>0</v>
      </c>
      <c r="BI508" s="184" t="n">
        <f aca="false">IF($N$508="nulová",$J$508,0)</f>
        <v>0</v>
      </c>
      <c r="BJ508" s="114" t="s">
        <v>22</v>
      </c>
      <c r="BK508" s="184" t="n">
        <f aca="false">ROUND($I$508*$H$508,2)</f>
        <v>0</v>
      </c>
      <c r="BL508" s="114" t="s">
        <v>206</v>
      </c>
      <c r="BM508" s="114" t="s">
        <v>1396</v>
      </c>
    </row>
    <row r="509" s="12" customFormat="true" ht="27" hidden="false" customHeight="true" outlineLevel="0" collapsed="false">
      <c r="B509" s="34"/>
      <c r="C509" s="202" t="s">
        <v>1397</v>
      </c>
      <c r="D509" s="202" t="s">
        <v>208</v>
      </c>
      <c r="E509" s="203" t="s">
        <v>1398</v>
      </c>
      <c r="F509" s="204" t="s">
        <v>1399</v>
      </c>
      <c r="G509" s="202" t="s">
        <v>392</v>
      </c>
      <c r="H509" s="205" t="n">
        <v>1</v>
      </c>
      <c r="I509" s="206"/>
      <c r="J509" s="207" t="n">
        <f aca="false">ROUND($I$509*$H$509,2)</f>
        <v>0</v>
      </c>
      <c r="K509" s="204"/>
      <c r="L509" s="208"/>
      <c r="M509" s="209"/>
      <c r="N509" s="210" t="s">
        <v>44</v>
      </c>
      <c r="O509" s="35"/>
      <c r="P509" s="35"/>
      <c r="Q509" s="182" t="n">
        <v>0.0377</v>
      </c>
      <c r="R509" s="182" t="n">
        <f aca="false">$Q$509*$H$509</f>
        <v>0.0377</v>
      </c>
      <c r="S509" s="182" t="n">
        <v>0</v>
      </c>
      <c r="T509" s="183" t="n">
        <f aca="false">$S$509*$H$509</f>
        <v>0</v>
      </c>
      <c r="AR509" s="114" t="s">
        <v>211</v>
      </c>
      <c r="AT509" s="114" t="s">
        <v>208</v>
      </c>
      <c r="AU509" s="114" t="s">
        <v>82</v>
      </c>
      <c r="AY509" s="114" t="s">
        <v>126</v>
      </c>
      <c r="BE509" s="184" t="n">
        <f aca="false">IF($N$509="základní",$J$509,0)</f>
        <v>0</v>
      </c>
      <c r="BF509" s="184" t="n">
        <f aca="false">IF($N$509="snížená",$J$509,0)</f>
        <v>0</v>
      </c>
      <c r="BG509" s="184" t="n">
        <f aca="false">IF($N$509="zákl. přenesená",$J$509,0)</f>
        <v>0</v>
      </c>
      <c r="BH509" s="184" t="n">
        <f aca="false">IF($N$509="sníž. přenesená",$J$509,0)</f>
        <v>0</v>
      </c>
      <c r="BI509" s="184" t="n">
        <f aca="false">IF($N$509="nulová",$J$509,0)</f>
        <v>0</v>
      </c>
      <c r="BJ509" s="114" t="s">
        <v>22</v>
      </c>
      <c r="BK509" s="184" t="n">
        <f aca="false">ROUND($I$509*$H$509,2)</f>
        <v>0</v>
      </c>
      <c r="BL509" s="114" t="s">
        <v>206</v>
      </c>
      <c r="BM509" s="114" t="s">
        <v>1400</v>
      </c>
    </row>
    <row r="510" s="12" customFormat="true" ht="15.75" hidden="false" customHeight="true" outlineLevel="0" collapsed="false">
      <c r="B510" s="34"/>
      <c r="C510" s="176" t="s">
        <v>1401</v>
      </c>
      <c r="D510" s="176" t="s">
        <v>129</v>
      </c>
      <c r="E510" s="174" t="s">
        <v>1402</v>
      </c>
      <c r="F510" s="175" t="s">
        <v>1403</v>
      </c>
      <c r="G510" s="176" t="s">
        <v>392</v>
      </c>
      <c r="H510" s="177" t="n">
        <v>2</v>
      </c>
      <c r="I510" s="178"/>
      <c r="J510" s="179" t="n">
        <f aca="false">ROUND($I$510*$H$510,2)</f>
        <v>0</v>
      </c>
      <c r="K510" s="175"/>
      <c r="L510" s="58"/>
      <c r="M510" s="180"/>
      <c r="N510" s="181" t="s">
        <v>44</v>
      </c>
      <c r="O510" s="35"/>
      <c r="P510" s="35"/>
      <c r="Q510" s="182" t="n">
        <v>0</v>
      </c>
      <c r="R510" s="182" t="n">
        <f aca="false">$Q$510*$H$510</f>
        <v>0</v>
      </c>
      <c r="S510" s="182" t="n">
        <v>0</v>
      </c>
      <c r="T510" s="183" t="n">
        <f aca="false">$S$510*$H$510</f>
        <v>0</v>
      </c>
      <c r="AR510" s="114" t="s">
        <v>206</v>
      </c>
      <c r="AT510" s="114" t="s">
        <v>129</v>
      </c>
      <c r="AU510" s="114" t="s">
        <v>82</v>
      </c>
      <c r="AY510" s="114" t="s">
        <v>126</v>
      </c>
      <c r="BE510" s="184" t="n">
        <f aca="false">IF($N$510="základní",$J$510,0)</f>
        <v>0</v>
      </c>
      <c r="BF510" s="184" t="n">
        <f aca="false">IF($N$510="snížená",$J$510,0)</f>
        <v>0</v>
      </c>
      <c r="BG510" s="184" t="n">
        <f aca="false">IF($N$510="zákl. přenesená",$J$510,0)</f>
        <v>0</v>
      </c>
      <c r="BH510" s="184" t="n">
        <f aca="false">IF($N$510="sníž. přenesená",$J$510,0)</f>
        <v>0</v>
      </c>
      <c r="BI510" s="184" t="n">
        <f aca="false">IF($N$510="nulová",$J$510,0)</f>
        <v>0</v>
      </c>
      <c r="BJ510" s="114" t="s">
        <v>22</v>
      </c>
      <c r="BK510" s="184" t="n">
        <f aca="false">ROUND($I$510*$H$510,2)</f>
        <v>0</v>
      </c>
      <c r="BL510" s="114" t="s">
        <v>206</v>
      </c>
      <c r="BM510" s="114" t="s">
        <v>1404</v>
      </c>
    </row>
    <row r="511" s="12" customFormat="true" ht="27" hidden="false" customHeight="true" outlineLevel="0" collapsed="false">
      <c r="B511" s="34"/>
      <c r="C511" s="202" t="s">
        <v>1405</v>
      </c>
      <c r="D511" s="202" t="s">
        <v>208</v>
      </c>
      <c r="E511" s="203" t="s">
        <v>1406</v>
      </c>
      <c r="F511" s="204" t="s">
        <v>1407</v>
      </c>
      <c r="G511" s="202" t="s">
        <v>392</v>
      </c>
      <c r="H511" s="205" t="n">
        <v>2</v>
      </c>
      <c r="I511" s="206"/>
      <c r="J511" s="207" t="n">
        <f aca="false">ROUND($I$511*$H$511,2)</f>
        <v>0</v>
      </c>
      <c r="K511" s="204"/>
      <c r="L511" s="208"/>
      <c r="M511" s="209"/>
      <c r="N511" s="210" t="s">
        <v>44</v>
      </c>
      <c r="O511" s="35"/>
      <c r="P511" s="35"/>
      <c r="Q511" s="182" t="n">
        <v>0.0566</v>
      </c>
      <c r="R511" s="182" t="n">
        <f aca="false">$Q$511*$H$511</f>
        <v>0.1132</v>
      </c>
      <c r="S511" s="182" t="n">
        <v>0</v>
      </c>
      <c r="T511" s="183" t="n">
        <f aca="false">$S$511*$H$511</f>
        <v>0</v>
      </c>
      <c r="AR511" s="114" t="s">
        <v>211</v>
      </c>
      <c r="AT511" s="114" t="s">
        <v>208</v>
      </c>
      <c r="AU511" s="114" t="s">
        <v>82</v>
      </c>
      <c r="AY511" s="114" t="s">
        <v>126</v>
      </c>
      <c r="BE511" s="184" t="n">
        <f aca="false">IF($N$511="základní",$J$511,0)</f>
        <v>0</v>
      </c>
      <c r="BF511" s="184" t="n">
        <f aca="false">IF($N$511="snížená",$J$511,0)</f>
        <v>0</v>
      </c>
      <c r="BG511" s="184" t="n">
        <f aca="false">IF($N$511="zákl. přenesená",$J$511,0)</f>
        <v>0</v>
      </c>
      <c r="BH511" s="184" t="n">
        <f aca="false">IF($N$511="sníž. přenesená",$J$511,0)</f>
        <v>0</v>
      </c>
      <c r="BI511" s="184" t="n">
        <f aca="false">IF($N$511="nulová",$J$511,0)</f>
        <v>0</v>
      </c>
      <c r="BJ511" s="114" t="s">
        <v>22</v>
      </c>
      <c r="BK511" s="184" t="n">
        <f aca="false">ROUND($I$511*$H$511,2)</f>
        <v>0</v>
      </c>
      <c r="BL511" s="114" t="s">
        <v>206</v>
      </c>
      <c r="BM511" s="114" t="s">
        <v>1408</v>
      </c>
    </row>
    <row r="512" s="12" customFormat="true" ht="15.75" hidden="false" customHeight="true" outlineLevel="0" collapsed="false">
      <c r="B512" s="34"/>
      <c r="C512" s="176" t="s">
        <v>1409</v>
      </c>
      <c r="D512" s="176" t="s">
        <v>129</v>
      </c>
      <c r="E512" s="174" t="s">
        <v>1410</v>
      </c>
      <c r="F512" s="175" t="s">
        <v>1411</v>
      </c>
      <c r="G512" s="176" t="s">
        <v>197</v>
      </c>
      <c r="H512" s="177" t="n">
        <v>0.167</v>
      </c>
      <c r="I512" s="178"/>
      <c r="J512" s="179" t="n">
        <f aca="false">ROUND($I$512*$H$512,2)</f>
        <v>0</v>
      </c>
      <c r="K512" s="175" t="s">
        <v>133</v>
      </c>
      <c r="L512" s="58"/>
      <c r="M512" s="180"/>
      <c r="N512" s="181" t="s">
        <v>44</v>
      </c>
      <c r="O512" s="35"/>
      <c r="P512" s="35"/>
      <c r="Q512" s="182" t="n">
        <v>0</v>
      </c>
      <c r="R512" s="182" t="n">
        <f aca="false">$Q$512*$H$512</f>
        <v>0</v>
      </c>
      <c r="S512" s="182" t="n">
        <v>0</v>
      </c>
      <c r="T512" s="183" t="n">
        <f aca="false">$S$512*$H$512</f>
        <v>0</v>
      </c>
      <c r="AR512" s="114" t="s">
        <v>206</v>
      </c>
      <c r="AT512" s="114" t="s">
        <v>129</v>
      </c>
      <c r="AU512" s="114" t="s">
        <v>82</v>
      </c>
      <c r="AY512" s="114" t="s">
        <v>126</v>
      </c>
      <c r="BE512" s="184" t="n">
        <f aca="false">IF($N$512="základní",$J$512,0)</f>
        <v>0</v>
      </c>
      <c r="BF512" s="184" t="n">
        <f aca="false">IF($N$512="snížená",$J$512,0)</f>
        <v>0</v>
      </c>
      <c r="BG512" s="184" t="n">
        <f aca="false">IF($N$512="zákl. přenesená",$J$512,0)</f>
        <v>0</v>
      </c>
      <c r="BH512" s="184" t="n">
        <f aca="false">IF($N$512="sníž. přenesená",$J$512,0)</f>
        <v>0</v>
      </c>
      <c r="BI512" s="184" t="n">
        <f aca="false">IF($N$512="nulová",$J$512,0)</f>
        <v>0</v>
      </c>
      <c r="BJ512" s="114" t="s">
        <v>22</v>
      </c>
      <c r="BK512" s="184" t="n">
        <f aca="false">ROUND($I$512*$H$512,2)</f>
        <v>0</v>
      </c>
      <c r="BL512" s="114" t="s">
        <v>206</v>
      </c>
      <c r="BM512" s="114" t="s">
        <v>1412</v>
      </c>
    </row>
    <row r="513" s="12" customFormat="true" ht="15.75" hidden="false" customHeight="true" outlineLevel="0" collapsed="false">
      <c r="B513" s="34"/>
      <c r="C513" s="176" t="s">
        <v>1413</v>
      </c>
      <c r="D513" s="176" t="s">
        <v>129</v>
      </c>
      <c r="E513" s="174" t="s">
        <v>1414</v>
      </c>
      <c r="F513" s="175" t="s">
        <v>1415</v>
      </c>
      <c r="G513" s="176" t="s">
        <v>197</v>
      </c>
      <c r="H513" s="177" t="n">
        <v>0.167</v>
      </c>
      <c r="I513" s="178"/>
      <c r="J513" s="179" t="n">
        <f aca="false">ROUND($I$513*$H$513,2)</f>
        <v>0</v>
      </c>
      <c r="K513" s="175" t="s">
        <v>133</v>
      </c>
      <c r="L513" s="58"/>
      <c r="M513" s="180"/>
      <c r="N513" s="181" t="s">
        <v>44</v>
      </c>
      <c r="O513" s="35"/>
      <c r="P513" s="35"/>
      <c r="Q513" s="182" t="n">
        <v>0</v>
      </c>
      <c r="R513" s="182" t="n">
        <f aca="false">$Q$513*$H$513</f>
        <v>0</v>
      </c>
      <c r="S513" s="182" t="n">
        <v>0</v>
      </c>
      <c r="T513" s="183" t="n">
        <f aca="false">$S$513*$H$513</f>
        <v>0</v>
      </c>
      <c r="AR513" s="114" t="s">
        <v>206</v>
      </c>
      <c r="AT513" s="114" t="s">
        <v>129</v>
      </c>
      <c r="AU513" s="114" t="s">
        <v>82</v>
      </c>
      <c r="AY513" s="114" t="s">
        <v>126</v>
      </c>
      <c r="BE513" s="184" t="n">
        <f aca="false">IF($N$513="základní",$J$513,0)</f>
        <v>0</v>
      </c>
      <c r="BF513" s="184" t="n">
        <f aca="false">IF($N$513="snížená",$J$513,0)</f>
        <v>0</v>
      </c>
      <c r="BG513" s="184" t="n">
        <f aca="false">IF($N$513="zákl. přenesená",$J$513,0)</f>
        <v>0</v>
      </c>
      <c r="BH513" s="184" t="n">
        <f aca="false">IF($N$513="sníž. přenesená",$J$513,0)</f>
        <v>0</v>
      </c>
      <c r="BI513" s="184" t="n">
        <f aca="false">IF($N$513="nulová",$J$513,0)</f>
        <v>0</v>
      </c>
      <c r="BJ513" s="114" t="s">
        <v>22</v>
      </c>
      <c r="BK513" s="184" t="n">
        <f aca="false">ROUND($I$513*$H$513,2)</f>
        <v>0</v>
      </c>
      <c r="BL513" s="114" t="s">
        <v>206</v>
      </c>
      <c r="BM513" s="114" t="s">
        <v>1416</v>
      </c>
    </row>
    <row r="514" s="12" customFormat="true" ht="15.75" hidden="false" customHeight="true" outlineLevel="0" collapsed="false">
      <c r="B514" s="34"/>
      <c r="C514" s="176" t="s">
        <v>1417</v>
      </c>
      <c r="D514" s="176" t="s">
        <v>129</v>
      </c>
      <c r="E514" s="174" t="s">
        <v>1418</v>
      </c>
      <c r="F514" s="175" t="s">
        <v>1419</v>
      </c>
      <c r="G514" s="176" t="s">
        <v>132</v>
      </c>
      <c r="H514" s="177" t="n">
        <v>1</v>
      </c>
      <c r="I514" s="178"/>
      <c r="J514" s="179" t="n">
        <f aca="false">ROUND($I$514*$H$514,2)</f>
        <v>0</v>
      </c>
      <c r="K514" s="175"/>
      <c r="L514" s="58"/>
      <c r="M514" s="180"/>
      <c r="N514" s="181" t="s">
        <v>44</v>
      </c>
      <c r="O514" s="35"/>
      <c r="P514" s="35"/>
      <c r="Q514" s="182" t="n">
        <v>0</v>
      </c>
      <c r="R514" s="182" t="n">
        <f aca="false">$Q$514*$H$514</f>
        <v>0</v>
      </c>
      <c r="S514" s="182" t="n">
        <v>0.04</v>
      </c>
      <c r="T514" s="183" t="n">
        <f aca="false">$S$514*$H$514</f>
        <v>0.04</v>
      </c>
      <c r="AR514" s="114" t="s">
        <v>206</v>
      </c>
      <c r="AT514" s="114" t="s">
        <v>129</v>
      </c>
      <c r="AU514" s="114" t="s">
        <v>82</v>
      </c>
      <c r="AY514" s="114" t="s">
        <v>126</v>
      </c>
      <c r="BE514" s="184" t="n">
        <f aca="false">IF($N$514="základní",$J$514,0)</f>
        <v>0</v>
      </c>
      <c r="BF514" s="184" t="n">
        <f aca="false">IF($N$514="snížená",$J$514,0)</f>
        <v>0</v>
      </c>
      <c r="BG514" s="184" t="n">
        <f aca="false">IF($N$514="zákl. přenesená",$J$514,0)</f>
        <v>0</v>
      </c>
      <c r="BH514" s="184" t="n">
        <f aca="false">IF($N$514="sníž. přenesená",$J$514,0)</f>
        <v>0</v>
      </c>
      <c r="BI514" s="184" t="n">
        <f aca="false">IF($N$514="nulová",$J$514,0)</f>
        <v>0</v>
      </c>
      <c r="BJ514" s="114" t="s">
        <v>22</v>
      </c>
      <c r="BK514" s="184" t="n">
        <f aca="false">ROUND($I$514*$H$514,2)</f>
        <v>0</v>
      </c>
      <c r="BL514" s="114" t="s">
        <v>206</v>
      </c>
      <c r="BM514" s="114" t="s">
        <v>1420</v>
      </c>
    </row>
    <row r="515" s="12" customFormat="true" ht="15.75" hidden="false" customHeight="true" outlineLevel="0" collapsed="false">
      <c r="B515" s="34"/>
      <c r="C515" s="176" t="s">
        <v>1421</v>
      </c>
      <c r="D515" s="176" t="s">
        <v>129</v>
      </c>
      <c r="E515" s="174" t="s">
        <v>1422</v>
      </c>
      <c r="F515" s="175" t="s">
        <v>1423</v>
      </c>
      <c r="G515" s="176" t="s">
        <v>197</v>
      </c>
      <c r="H515" s="177" t="n">
        <v>0.04</v>
      </c>
      <c r="I515" s="178"/>
      <c r="J515" s="179" t="n">
        <f aca="false">ROUND($I$515*$H$515,2)</f>
        <v>0</v>
      </c>
      <c r="K515" s="175" t="s">
        <v>133</v>
      </c>
      <c r="L515" s="58"/>
      <c r="M515" s="180"/>
      <c r="N515" s="181" t="s">
        <v>44</v>
      </c>
      <c r="O515" s="35"/>
      <c r="P515" s="35"/>
      <c r="Q515" s="182" t="n">
        <v>0</v>
      </c>
      <c r="R515" s="182" t="n">
        <f aca="false">$Q$515*$H$515</f>
        <v>0</v>
      </c>
      <c r="S515" s="182" t="n">
        <v>0</v>
      </c>
      <c r="T515" s="183" t="n">
        <f aca="false">$S$515*$H$515</f>
        <v>0</v>
      </c>
      <c r="AR515" s="114" t="s">
        <v>206</v>
      </c>
      <c r="AT515" s="114" t="s">
        <v>129</v>
      </c>
      <c r="AU515" s="114" t="s">
        <v>82</v>
      </c>
      <c r="AY515" s="114" t="s">
        <v>126</v>
      </c>
      <c r="BE515" s="184" t="n">
        <f aca="false">IF($N$515="základní",$J$515,0)</f>
        <v>0</v>
      </c>
      <c r="BF515" s="184" t="n">
        <f aca="false">IF($N$515="snížená",$J$515,0)</f>
        <v>0</v>
      </c>
      <c r="BG515" s="184" t="n">
        <f aca="false">IF($N$515="zákl. přenesená",$J$515,0)</f>
        <v>0</v>
      </c>
      <c r="BH515" s="184" t="n">
        <f aca="false">IF($N$515="sníž. přenesená",$J$515,0)</f>
        <v>0</v>
      </c>
      <c r="BI515" s="184" t="n">
        <f aca="false">IF($N$515="nulová",$J$515,0)</f>
        <v>0</v>
      </c>
      <c r="BJ515" s="114" t="s">
        <v>22</v>
      </c>
      <c r="BK515" s="184" t="n">
        <f aca="false">ROUND($I$515*$H$515,2)</f>
        <v>0</v>
      </c>
      <c r="BL515" s="114" t="s">
        <v>206</v>
      </c>
      <c r="BM515" s="114" t="s">
        <v>1424</v>
      </c>
    </row>
    <row r="516" s="12" customFormat="true" ht="15.75" hidden="false" customHeight="true" outlineLevel="0" collapsed="false">
      <c r="B516" s="34"/>
      <c r="C516" s="176" t="s">
        <v>1425</v>
      </c>
      <c r="D516" s="176" t="s">
        <v>129</v>
      </c>
      <c r="E516" s="174" t="s">
        <v>367</v>
      </c>
      <c r="F516" s="175" t="s">
        <v>368</v>
      </c>
      <c r="G516" s="176" t="s">
        <v>197</v>
      </c>
      <c r="H516" s="177" t="n">
        <v>0.04</v>
      </c>
      <c r="I516" s="178"/>
      <c r="J516" s="179" t="n">
        <f aca="false">ROUND($I$516*$H$516,2)</f>
        <v>0</v>
      </c>
      <c r="K516" s="175" t="s">
        <v>133</v>
      </c>
      <c r="L516" s="58"/>
      <c r="M516" s="180"/>
      <c r="N516" s="181" t="s">
        <v>44</v>
      </c>
      <c r="O516" s="35"/>
      <c r="P516" s="35"/>
      <c r="Q516" s="182" t="n">
        <v>0</v>
      </c>
      <c r="R516" s="182" t="n">
        <f aca="false">$Q$516*$H$516</f>
        <v>0</v>
      </c>
      <c r="S516" s="182" t="n">
        <v>0</v>
      </c>
      <c r="T516" s="183" t="n">
        <f aca="false">$S$516*$H$516</f>
        <v>0</v>
      </c>
      <c r="AR516" s="114" t="s">
        <v>206</v>
      </c>
      <c r="AT516" s="114" t="s">
        <v>129</v>
      </c>
      <c r="AU516" s="114" t="s">
        <v>82</v>
      </c>
      <c r="AY516" s="114" t="s">
        <v>126</v>
      </c>
      <c r="BE516" s="184" t="n">
        <f aca="false">IF($N$516="základní",$J$516,0)</f>
        <v>0</v>
      </c>
      <c r="BF516" s="184" t="n">
        <f aca="false">IF($N$516="snížená",$J$516,0)</f>
        <v>0</v>
      </c>
      <c r="BG516" s="184" t="n">
        <f aca="false">IF($N$516="zákl. přenesená",$J$516,0)</f>
        <v>0</v>
      </c>
      <c r="BH516" s="184" t="n">
        <f aca="false">IF($N$516="sníž. přenesená",$J$516,0)</f>
        <v>0</v>
      </c>
      <c r="BI516" s="184" t="n">
        <f aca="false">IF($N$516="nulová",$J$516,0)</f>
        <v>0</v>
      </c>
      <c r="BJ516" s="114" t="s">
        <v>22</v>
      </c>
      <c r="BK516" s="184" t="n">
        <f aca="false">ROUND($I$516*$H$516,2)</f>
        <v>0</v>
      </c>
      <c r="BL516" s="114" t="s">
        <v>206</v>
      </c>
      <c r="BM516" s="114" t="s">
        <v>1426</v>
      </c>
    </row>
    <row r="517" s="12" customFormat="true" ht="15.75" hidden="false" customHeight="true" outlineLevel="0" collapsed="false">
      <c r="B517" s="34"/>
      <c r="C517" s="176" t="s">
        <v>1427</v>
      </c>
      <c r="D517" s="176" t="s">
        <v>129</v>
      </c>
      <c r="E517" s="174" t="s">
        <v>371</v>
      </c>
      <c r="F517" s="175" t="s">
        <v>372</v>
      </c>
      <c r="G517" s="176" t="s">
        <v>197</v>
      </c>
      <c r="H517" s="177" t="n">
        <v>1.2</v>
      </c>
      <c r="I517" s="178"/>
      <c r="J517" s="179" t="n">
        <f aca="false">ROUND($I$517*$H$517,2)</f>
        <v>0</v>
      </c>
      <c r="K517" s="175" t="s">
        <v>133</v>
      </c>
      <c r="L517" s="58"/>
      <c r="M517" s="180"/>
      <c r="N517" s="181" t="s">
        <v>44</v>
      </c>
      <c r="O517" s="35"/>
      <c r="P517" s="35"/>
      <c r="Q517" s="182" t="n">
        <v>0</v>
      </c>
      <c r="R517" s="182" t="n">
        <f aca="false">$Q$517*$H$517</f>
        <v>0</v>
      </c>
      <c r="S517" s="182" t="n">
        <v>0</v>
      </c>
      <c r="T517" s="183" t="n">
        <f aca="false">$S$517*$H$517</f>
        <v>0</v>
      </c>
      <c r="AR517" s="114" t="s">
        <v>206</v>
      </c>
      <c r="AT517" s="114" t="s">
        <v>129</v>
      </c>
      <c r="AU517" s="114" t="s">
        <v>82</v>
      </c>
      <c r="AY517" s="114" t="s">
        <v>126</v>
      </c>
      <c r="BE517" s="184" t="n">
        <f aca="false">IF($N$517="základní",$J$517,0)</f>
        <v>0</v>
      </c>
      <c r="BF517" s="184" t="n">
        <f aca="false">IF($N$517="snížená",$J$517,0)</f>
        <v>0</v>
      </c>
      <c r="BG517" s="184" t="n">
        <f aca="false">IF($N$517="zákl. přenesená",$J$517,0)</f>
        <v>0</v>
      </c>
      <c r="BH517" s="184" t="n">
        <f aca="false">IF($N$517="sníž. přenesená",$J$517,0)</f>
        <v>0</v>
      </c>
      <c r="BI517" s="184" t="n">
        <f aca="false">IF($N$517="nulová",$J$517,0)</f>
        <v>0</v>
      </c>
      <c r="BJ517" s="114" t="s">
        <v>22</v>
      </c>
      <c r="BK517" s="184" t="n">
        <f aca="false">ROUND($I$517*$H$517,2)</f>
        <v>0</v>
      </c>
      <c r="BL517" s="114" t="s">
        <v>206</v>
      </c>
      <c r="BM517" s="114" t="s">
        <v>1428</v>
      </c>
    </row>
    <row r="518" s="12" customFormat="true" ht="15.75" hidden="false" customHeight="true" outlineLevel="0" collapsed="false">
      <c r="B518" s="185"/>
      <c r="C518" s="186"/>
      <c r="D518" s="187" t="s">
        <v>145</v>
      </c>
      <c r="E518" s="188"/>
      <c r="F518" s="188" t="s">
        <v>1429</v>
      </c>
      <c r="G518" s="186"/>
      <c r="H518" s="189" t="n">
        <v>1.2</v>
      </c>
      <c r="J518" s="186"/>
      <c r="K518" s="186"/>
      <c r="L518" s="190"/>
      <c r="M518" s="191"/>
      <c r="N518" s="186"/>
      <c r="O518" s="186"/>
      <c r="P518" s="186"/>
      <c r="Q518" s="186"/>
      <c r="R518" s="186"/>
      <c r="S518" s="186"/>
      <c r="T518" s="192"/>
      <c r="AT518" s="193" t="s">
        <v>145</v>
      </c>
      <c r="AU518" s="193" t="s">
        <v>82</v>
      </c>
      <c r="AV518" s="193" t="s">
        <v>82</v>
      </c>
      <c r="AW518" s="193" t="s">
        <v>96</v>
      </c>
      <c r="AX518" s="193" t="s">
        <v>22</v>
      </c>
      <c r="AY518" s="193" t="s">
        <v>126</v>
      </c>
    </row>
    <row r="519" s="12" customFormat="true" ht="15.75" hidden="false" customHeight="true" outlineLevel="0" collapsed="false">
      <c r="B519" s="34"/>
      <c r="C519" s="173" t="s">
        <v>1430</v>
      </c>
      <c r="D519" s="173" t="s">
        <v>129</v>
      </c>
      <c r="E519" s="174" t="s">
        <v>1431</v>
      </c>
      <c r="F519" s="175" t="s">
        <v>1432</v>
      </c>
      <c r="G519" s="176" t="s">
        <v>132</v>
      </c>
      <c r="H519" s="177" t="n">
        <v>1</v>
      </c>
      <c r="I519" s="178"/>
      <c r="J519" s="179" t="n">
        <f aca="false">ROUND($I$519*$H$519,2)</f>
        <v>0</v>
      </c>
      <c r="K519" s="175"/>
      <c r="L519" s="58"/>
      <c r="M519" s="180"/>
      <c r="N519" s="181" t="s">
        <v>44</v>
      </c>
      <c r="O519" s="35"/>
      <c r="P519" s="35"/>
      <c r="Q519" s="182" t="n">
        <v>0</v>
      </c>
      <c r="R519" s="182" t="n">
        <f aca="false">$Q$519*$H$519</f>
        <v>0</v>
      </c>
      <c r="S519" s="182" t="n">
        <v>0</v>
      </c>
      <c r="T519" s="183" t="n">
        <f aca="false">$S$519*$H$519</f>
        <v>0</v>
      </c>
      <c r="AR519" s="114" t="s">
        <v>206</v>
      </c>
      <c r="AT519" s="114" t="s">
        <v>129</v>
      </c>
      <c r="AU519" s="114" t="s">
        <v>82</v>
      </c>
      <c r="AY519" s="12" t="s">
        <v>126</v>
      </c>
      <c r="BE519" s="184" t="n">
        <f aca="false">IF($N$519="základní",$J$519,0)</f>
        <v>0</v>
      </c>
      <c r="BF519" s="184" t="n">
        <f aca="false">IF($N$519="snížená",$J$519,0)</f>
        <v>0</v>
      </c>
      <c r="BG519" s="184" t="n">
        <f aca="false">IF($N$519="zákl. přenesená",$J$519,0)</f>
        <v>0</v>
      </c>
      <c r="BH519" s="184" t="n">
        <f aca="false">IF($N$519="sníž. přenesená",$J$519,0)</f>
        <v>0</v>
      </c>
      <c r="BI519" s="184" t="n">
        <f aca="false">IF($N$519="nulová",$J$519,0)</f>
        <v>0</v>
      </c>
      <c r="BJ519" s="114" t="s">
        <v>22</v>
      </c>
      <c r="BK519" s="184" t="n">
        <f aca="false">ROUND($I$519*$H$519,2)</f>
        <v>0</v>
      </c>
      <c r="BL519" s="114" t="s">
        <v>206</v>
      </c>
      <c r="BM519" s="114" t="s">
        <v>1433</v>
      </c>
    </row>
    <row r="520" s="12" customFormat="true" ht="15.75" hidden="false" customHeight="true" outlineLevel="0" collapsed="false">
      <c r="B520" s="34"/>
      <c r="C520" s="176" t="s">
        <v>1434</v>
      </c>
      <c r="D520" s="176" t="s">
        <v>129</v>
      </c>
      <c r="E520" s="174" t="s">
        <v>1435</v>
      </c>
      <c r="F520" s="175" t="s">
        <v>1436</v>
      </c>
      <c r="G520" s="176" t="s">
        <v>132</v>
      </c>
      <c r="H520" s="177" t="n">
        <v>1</v>
      </c>
      <c r="I520" s="178"/>
      <c r="J520" s="179" t="n">
        <f aca="false">ROUND($I$520*$H$520,2)</f>
        <v>0</v>
      </c>
      <c r="K520" s="175"/>
      <c r="L520" s="58"/>
      <c r="M520" s="180"/>
      <c r="N520" s="181" t="s">
        <v>44</v>
      </c>
      <c r="O520" s="35"/>
      <c r="P520" s="35"/>
      <c r="Q520" s="182" t="n">
        <v>0</v>
      </c>
      <c r="R520" s="182" t="n">
        <f aca="false">$Q$520*$H$520</f>
        <v>0</v>
      </c>
      <c r="S520" s="182" t="n">
        <v>0</v>
      </c>
      <c r="T520" s="183" t="n">
        <f aca="false">$S$520*$H$520</f>
        <v>0</v>
      </c>
      <c r="AR520" s="114" t="s">
        <v>206</v>
      </c>
      <c r="AT520" s="114" t="s">
        <v>129</v>
      </c>
      <c r="AU520" s="114" t="s">
        <v>82</v>
      </c>
      <c r="AY520" s="114" t="s">
        <v>126</v>
      </c>
      <c r="BE520" s="184" t="n">
        <f aca="false">IF($N$520="základní",$J$520,0)</f>
        <v>0</v>
      </c>
      <c r="BF520" s="184" t="n">
        <f aca="false">IF($N$520="snížená",$J$520,0)</f>
        <v>0</v>
      </c>
      <c r="BG520" s="184" t="n">
        <f aca="false">IF($N$520="zákl. přenesená",$J$520,0)</f>
        <v>0</v>
      </c>
      <c r="BH520" s="184" t="n">
        <f aca="false">IF($N$520="sníž. přenesená",$J$520,0)</f>
        <v>0</v>
      </c>
      <c r="BI520" s="184" t="n">
        <f aca="false">IF($N$520="nulová",$J$520,0)</f>
        <v>0</v>
      </c>
      <c r="BJ520" s="114" t="s">
        <v>22</v>
      </c>
      <c r="BK520" s="184" t="n">
        <f aca="false">ROUND($I$520*$H$520,2)</f>
        <v>0</v>
      </c>
      <c r="BL520" s="114" t="s">
        <v>206</v>
      </c>
      <c r="BM520" s="114" t="s">
        <v>1437</v>
      </c>
    </row>
    <row r="521" s="12" customFormat="true" ht="15.75" hidden="false" customHeight="true" outlineLevel="0" collapsed="false">
      <c r="B521" s="34"/>
      <c r="C521" s="176" t="s">
        <v>1438</v>
      </c>
      <c r="D521" s="176" t="s">
        <v>129</v>
      </c>
      <c r="E521" s="174" t="s">
        <v>1439</v>
      </c>
      <c r="F521" s="175" t="s">
        <v>1440</v>
      </c>
      <c r="G521" s="176" t="s">
        <v>392</v>
      </c>
      <c r="H521" s="177" t="n">
        <v>100</v>
      </c>
      <c r="I521" s="178"/>
      <c r="J521" s="179" t="n">
        <f aca="false">ROUND($I$521*$H$521,2)</f>
        <v>0</v>
      </c>
      <c r="K521" s="175" t="s">
        <v>133</v>
      </c>
      <c r="L521" s="58"/>
      <c r="M521" s="180"/>
      <c r="N521" s="181" t="s">
        <v>44</v>
      </c>
      <c r="O521" s="35"/>
      <c r="P521" s="35"/>
      <c r="Q521" s="182" t="n">
        <v>7E-005</v>
      </c>
      <c r="R521" s="182" t="n">
        <f aca="false">$Q$521*$H$521</f>
        <v>0.007</v>
      </c>
      <c r="S521" s="182" t="n">
        <v>0</v>
      </c>
      <c r="T521" s="183" t="n">
        <f aca="false">$S$521*$H$521</f>
        <v>0</v>
      </c>
      <c r="AR521" s="114" t="s">
        <v>206</v>
      </c>
      <c r="AT521" s="114" t="s">
        <v>129</v>
      </c>
      <c r="AU521" s="114" t="s">
        <v>82</v>
      </c>
      <c r="AY521" s="114" t="s">
        <v>126</v>
      </c>
      <c r="BE521" s="184" t="n">
        <f aca="false">IF($N$521="základní",$J$521,0)</f>
        <v>0</v>
      </c>
      <c r="BF521" s="184" t="n">
        <f aca="false">IF($N$521="snížená",$J$521,0)</f>
        <v>0</v>
      </c>
      <c r="BG521" s="184" t="n">
        <f aca="false">IF($N$521="zákl. přenesená",$J$521,0)</f>
        <v>0</v>
      </c>
      <c r="BH521" s="184" t="n">
        <f aca="false">IF($N$521="sníž. přenesená",$J$521,0)</f>
        <v>0</v>
      </c>
      <c r="BI521" s="184" t="n">
        <f aca="false">IF($N$521="nulová",$J$521,0)</f>
        <v>0</v>
      </c>
      <c r="BJ521" s="114" t="s">
        <v>22</v>
      </c>
      <c r="BK521" s="184" t="n">
        <f aca="false">ROUND($I$521*$H$521,2)</f>
        <v>0</v>
      </c>
      <c r="BL521" s="114" t="s">
        <v>206</v>
      </c>
      <c r="BM521" s="114" t="s">
        <v>1441</v>
      </c>
    </row>
    <row r="522" s="12" customFormat="true" ht="15.75" hidden="false" customHeight="true" outlineLevel="0" collapsed="false">
      <c r="B522" s="34"/>
      <c r="C522" s="176" t="s">
        <v>1442</v>
      </c>
      <c r="D522" s="176" t="s">
        <v>129</v>
      </c>
      <c r="E522" s="174" t="s">
        <v>1443</v>
      </c>
      <c r="F522" s="175" t="s">
        <v>1444</v>
      </c>
      <c r="G522" s="176" t="s">
        <v>392</v>
      </c>
      <c r="H522" s="177" t="n">
        <v>100</v>
      </c>
      <c r="I522" s="178"/>
      <c r="J522" s="179" t="n">
        <f aca="false">ROUND($I$522*$H$522,2)</f>
        <v>0</v>
      </c>
      <c r="K522" s="175" t="s">
        <v>133</v>
      </c>
      <c r="L522" s="58"/>
      <c r="M522" s="180"/>
      <c r="N522" s="181" t="s">
        <v>44</v>
      </c>
      <c r="O522" s="35"/>
      <c r="P522" s="35"/>
      <c r="Q522" s="182" t="n">
        <v>6E-005</v>
      </c>
      <c r="R522" s="182" t="n">
        <f aca="false">$Q$522*$H$522</f>
        <v>0.006</v>
      </c>
      <c r="S522" s="182" t="n">
        <v>0</v>
      </c>
      <c r="T522" s="183" t="n">
        <f aca="false">$S$522*$H$522</f>
        <v>0</v>
      </c>
      <c r="AR522" s="114" t="s">
        <v>206</v>
      </c>
      <c r="AT522" s="114" t="s">
        <v>129</v>
      </c>
      <c r="AU522" s="114" t="s">
        <v>82</v>
      </c>
      <c r="AY522" s="114" t="s">
        <v>126</v>
      </c>
      <c r="BE522" s="184" t="n">
        <f aca="false">IF($N$522="základní",$J$522,0)</f>
        <v>0</v>
      </c>
      <c r="BF522" s="184" t="n">
        <f aca="false">IF($N$522="snížená",$J$522,0)</f>
        <v>0</v>
      </c>
      <c r="BG522" s="184" t="n">
        <f aca="false">IF($N$522="zákl. přenesená",$J$522,0)</f>
        <v>0</v>
      </c>
      <c r="BH522" s="184" t="n">
        <f aca="false">IF($N$522="sníž. přenesená",$J$522,0)</f>
        <v>0</v>
      </c>
      <c r="BI522" s="184" t="n">
        <f aca="false">IF($N$522="nulová",$J$522,0)</f>
        <v>0</v>
      </c>
      <c r="BJ522" s="114" t="s">
        <v>22</v>
      </c>
      <c r="BK522" s="184" t="n">
        <f aca="false">ROUND($I$522*$H$522,2)</f>
        <v>0</v>
      </c>
      <c r="BL522" s="114" t="s">
        <v>206</v>
      </c>
      <c r="BM522" s="114" t="s">
        <v>1445</v>
      </c>
    </row>
    <row r="523" s="12" customFormat="true" ht="15.75" hidden="false" customHeight="true" outlineLevel="0" collapsed="false">
      <c r="B523" s="34"/>
      <c r="C523" s="176" t="s">
        <v>1446</v>
      </c>
      <c r="D523" s="176" t="s">
        <v>129</v>
      </c>
      <c r="E523" s="174" t="s">
        <v>1447</v>
      </c>
      <c r="F523" s="175" t="s">
        <v>1448</v>
      </c>
      <c r="G523" s="176" t="s">
        <v>392</v>
      </c>
      <c r="H523" s="177" t="n">
        <v>100</v>
      </c>
      <c r="I523" s="178"/>
      <c r="J523" s="179" t="n">
        <f aca="false">ROUND($I$523*$H$523,2)</f>
        <v>0</v>
      </c>
      <c r="K523" s="175" t="s">
        <v>133</v>
      </c>
      <c r="L523" s="58"/>
      <c r="M523" s="180"/>
      <c r="N523" s="181" t="s">
        <v>44</v>
      </c>
      <c r="O523" s="35"/>
      <c r="P523" s="35"/>
      <c r="Q523" s="182" t="n">
        <v>3E-005</v>
      </c>
      <c r="R523" s="182" t="n">
        <f aca="false">$Q$523*$H$523</f>
        <v>0.003</v>
      </c>
      <c r="S523" s="182" t="n">
        <v>0</v>
      </c>
      <c r="T523" s="183" t="n">
        <f aca="false">$S$523*$H$523</f>
        <v>0</v>
      </c>
      <c r="AR523" s="114" t="s">
        <v>206</v>
      </c>
      <c r="AT523" s="114" t="s">
        <v>129</v>
      </c>
      <c r="AU523" s="114" t="s">
        <v>82</v>
      </c>
      <c r="AY523" s="114" t="s">
        <v>126</v>
      </c>
      <c r="BE523" s="184" t="n">
        <f aca="false">IF($N$523="základní",$J$523,0)</f>
        <v>0</v>
      </c>
      <c r="BF523" s="184" t="n">
        <f aca="false">IF($N$523="snížená",$J$523,0)</f>
        <v>0</v>
      </c>
      <c r="BG523" s="184" t="n">
        <f aca="false">IF($N$523="zákl. přenesená",$J$523,0)</f>
        <v>0</v>
      </c>
      <c r="BH523" s="184" t="n">
        <f aca="false">IF($N$523="sníž. přenesená",$J$523,0)</f>
        <v>0</v>
      </c>
      <c r="BI523" s="184" t="n">
        <f aca="false">IF($N$523="nulová",$J$523,0)</f>
        <v>0</v>
      </c>
      <c r="BJ523" s="114" t="s">
        <v>22</v>
      </c>
      <c r="BK523" s="184" t="n">
        <f aca="false">ROUND($I$523*$H$523,2)</f>
        <v>0</v>
      </c>
      <c r="BL523" s="114" t="s">
        <v>206</v>
      </c>
      <c r="BM523" s="114" t="s">
        <v>1449</v>
      </c>
    </row>
    <row r="524" s="12" customFormat="true" ht="15.75" hidden="false" customHeight="true" outlineLevel="0" collapsed="false">
      <c r="B524" s="34"/>
      <c r="C524" s="176" t="s">
        <v>1450</v>
      </c>
      <c r="D524" s="176" t="s">
        <v>129</v>
      </c>
      <c r="E524" s="174" t="s">
        <v>1451</v>
      </c>
      <c r="F524" s="175" t="s">
        <v>1452</v>
      </c>
      <c r="G524" s="176" t="s">
        <v>1453</v>
      </c>
      <c r="H524" s="177" t="n">
        <v>72</v>
      </c>
      <c r="I524" s="178"/>
      <c r="J524" s="179" t="n">
        <f aca="false">ROUND($I$524*$H$524,2)</f>
        <v>0</v>
      </c>
      <c r="K524" s="175"/>
      <c r="L524" s="58"/>
      <c r="M524" s="180"/>
      <c r="N524" s="181" t="s">
        <v>44</v>
      </c>
      <c r="O524" s="35"/>
      <c r="P524" s="35"/>
      <c r="Q524" s="182" t="n">
        <v>0</v>
      </c>
      <c r="R524" s="182" t="n">
        <f aca="false">$Q$524*$H$524</f>
        <v>0</v>
      </c>
      <c r="S524" s="182" t="n">
        <v>0</v>
      </c>
      <c r="T524" s="183" t="n">
        <f aca="false">$S$524*$H$524</f>
        <v>0</v>
      </c>
      <c r="AR524" s="114" t="s">
        <v>206</v>
      </c>
      <c r="AT524" s="114" t="s">
        <v>129</v>
      </c>
      <c r="AU524" s="114" t="s">
        <v>82</v>
      </c>
      <c r="AY524" s="114" t="s">
        <v>126</v>
      </c>
      <c r="BE524" s="184" t="n">
        <f aca="false">IF($N$524="základní",$J$524,0)</f>
        <v>0</v>
      </c>
      <c r="BF524" s="184" t="n">
        <f aca="false">IF($N$524="snížená",$J$524,0)</f>
        <v>0</v>
      </c>
      <c r="BG524" s="184" t="n">
        <f aca="false">IF($N$524="zákl. přenesená",$J$524,0)</f>
        <v>0</v>
      </c>
      <c r="BH524" s="184" t="n">
        <f aca="false">IF($N$524="sníž. přenesená",$J$524,0)</f>
        <v>0</v>
      </c>
      <c r="BI524" s="184" t="n">
        <f aca="false">IF($N$524="nulová",$J$524,0)</f>
        <v>0</v>
      </c>
      <c r="BJ524" s="114" t="s">
        <v>22</v>
      </c>
      <c r="BK524" s="184" t="n">
        <f aca="false">ROUND($I$524*$H$524,2)</f>
        <v>0</v>
      </c>
      <c r="BL524" s="114" t="s">
        <v>206</v>
      </c>
      <c r="BM524" s="114" t="s">
        <v>1454</v>
      </c>
    </row>
    <row r="525" s="12" customFormat="true" ht="15.75" hidden="false" customHeight="true" outlineLevel="0" collapsed="false">
      <c r="B525" s="34"/>
      <c r="C525" s="176" t="s">
        <v>1455</v>
      </c>
      <c r="D525" s="176" t="s">
        <v>129</v>
      </c>
      <c r="E525" s="174" t="s">
        <v>1456</v>
      </c>
      <c r="F525" s="175" t="s">
        <v>1457</v>
      </c>
      <c r="G525" s="176" t="s">
        <v>132</v>
      </c>
      <c r="H525" s="177" t="n">
        <v>1</v>
      </c>
      <c r="I525" s="178"/>
      <c r="J525" s="179" t="n">
        <f aca="false">ROUND($I$525*$H$525,2)</f>
        <v>0</v>
      </c>
      <c r="K525" s="175"/>
      <c r="L525" s="58"/>
      <c r="M525" s="180"/>
      <c r="N525" s="181" t="s">
        <v>44</v>
      </c>
      <c r="O525" s="35"/>
      <c r="P525" s="35"/>
      <c r="Q525" s="182" t="n">
        <v>0</v>
      </c>
      <c r="R525" s="182" t="n">
        <f aca="false">$Q$525*$H$525</f>
        <v>0</v>
      </c>
      <c r="S525" s="182" t="n">
        <v>0</v>
      </c>
      <c r="T525" s="183" t="n">
        <f aca="false">$S$525*$H$525</f>
        <v>0</v>
      </c>
      <c r="AR525" s="114" t="s">
        <v>206</v>
      </c>
      <c r="AT525" s="114" t="s">
        <v>129</v>
      </c>
      <c r="AU525" s="114" t="s">
        <v>82</v>
      </c>
      <c r="AY525" s="114" t="s">
        <v>126</v>
      </c>
      <c r="BE525" s="184" t="n">
        <f aca="false">IF($N$525="základní",$J$525,0)</f>
        <v>0</v>
      </c>
      <c r="BF525" s="184" t="n">
        <f aca="false">IF($N$525="snížená",$J$525,0)</f>
        <v>0</v>
      </c>
      <c r="BG525" s="184" t="n">
        <f aca="false">IF($N$525="zákl. přenesená",$J$525,0)</f>
        <v>0</v>
      </c>
      <c r="BH525" s="184" t="n">
        <f aca="false">IF($N$525="sníž. přenesená",$J$525,0)</f>
        <v>0</v>
      </c>
      <c r="BI525" s="184" t="n">
        <f aca="false">IF($N$525="nulová",$J$525,0)</f>
        <v>0</v>
      </c>
      <c r="BJ525" s="114" t="s">
        <v>22</v>
      </c>
      <c r="BK525" s="184" t="n">
        <f aca="false">ROUND($I$525*$H$525,2)</f>
        <v>0</v>
      </c>
      <c r="BL525" s="114" t="s">
        <v>206</v>
      </c>
      <c r="BM525" s="114" t="s">
        <v>1458</v>
      </c>
    </row>
    <row r="526" s="160" customFormat="true" ht="30.75" hidden="false" customHeight="true" outlineLevel="0" collapsed="false">
      <c r="B526" s="161"/>
      <c r="C526" s="162"/>
      <c r="D526" s="162" t="s">
        <v>72</v>
      </c>
      <c r="E526" s="171" t="s">
        <v>1459</v>
      </c>
      <c r="F526" s="171" t="s">
        <v>1460</v>
      </c>
      <c r="G526" s="162"/>
      <c r="H526" s="162"/>
      <c r="J526" s="172" t="n">
        <f aca="false">$BK$526</f>
        <v>0</v>
      </c>
      <c r="K526" s="162"/>
      <c r="L526" s="165"/>
      <c r="M526" s="166"/>
      <c r="N526" s="162"/>
      <c r="O526" s="162"/>
      <c r="P526" s="167" t="n">
        <f aca="false">SUM($P$527:$P$533)</f>
        <v>0</v>
      </c>
      <c r="Q526" s="162"/>
      <c r="R526" s="167" t="n">
        <f aca="false">SUM($R$527:$R$533)</f>
        <v>0.0065334</v>
      </c>
      <c r="S526" s="162"/>
      <c r="T526" s="168" t="n">
        <f aca="false">SUM($T$527:$T$533)</f>
        <v>0</v>
      </c>
      <c r="AR526" s="169" t="s">
        <v>82</v>
      </c>
      <c r="AT526" s="169" t="s">
        <v>72</v>
      </c>
      <c r="AU526" s="169" t="s">
        <v>22</v>
      </c>
      <c r="AY526" s="169" t="s">
        <v>126</v>
      </c>
      <c r="BK526" s="170" t="n">
        <f aca="false">SUM($BK$527:$BK$533)</f>
        <v>0</v>
      </c>
    </row>
    <row r="527" s="12" customFormat="true" ht="15.75" hidden="false" customHeight="true" outlineLevel="0" collapsed="false">
      <c r="B527" s="34"/>
      <c r="C527" s="176" t="s">
        <v>1461</v>
      </c>
      <c r="D527" s="176" t="s">
        <v>129</v>
      </c>
      <c r="E527" s="174" t="s">
        <v>1462</v>
      </c>
      <c r="F527" s="175" t="s">
        <v>1463</v>
      </c>
      <c r="G527" s="176" t="s">
        <v>712</v>
      </c>
      <c r="H527" s="177" t="n">
        <v>130.668</v>
      </c>
      <c r="I527" s="178"/>
      <c r="J527" s="179" t="n">
        <f aca="false">ROUND($I$527*$H$527,2)</f>
        <v>0</v>
      </c>
      <c r="K527" s="175" t="s">
        <v>133</v>
      </c>
      <c r="L527" s="58"/>
      <c r="M527" s="180"/>
      <c r="N527" s="181" t="s">
        <v>44</v>
      </c>
      <c r="O527" s="35"/>
      <c r="P527" s="35"/>
      <c r="Q527" s="182" t="n">
        <v>5E-005</v>
      </c>
      <c r="R527" s="182" t="n">
        <f aca="false">$Q$527*$H$527</f>
        <v>0.0065334</v>
      </c>
      <c r="S527" s="182" t="n">
        <v>0</v>
      </c>
      <c r="T527" s="183" t="n">
        <f aca="false">$S$527*$H$527</f>
        <v>0</v>
      </c>
      <c r="AR527" s="114" t="s">
        <v>206</v>
      </c>
      <c r="AT527" s="114" t="s">
        <v>129</v>
      </c>
      <c r="AU527" s="114" t="s">
        <v>82</v>
      </c>
      <c r="AY527" s="114" t="s">
        <v>126</v>
      </c>
      <c r="BE527" s="184" t="n">
        <f aca="false">IF($N$527="základní",$J$527,0)</f>
        <v>0</v>
      </c>
      <c r="BF527" s="184" t="n">
        <f aca="false">IF($N$527="snížená",$J$527,0)</f>
        <v>0</v>
      </c>
      <c r="BG527" s="184" t="n">
        <f aca="false">IF($N$527="zákl. přenesená",$J$527,0)</f>
        <v>0</v>
      </c>
      <c r="BH527" s="184" t="n">
        <f aca="false">IF($N$527="sníž. přenesená",$J$527,0)</f>
        <v>0</v>
      </c>
      <c r="BI527" s="184" t="n">
        <f aca="false">IF($N$527="nulová",$J$527,0)</f>
        <v>0</v>
      </c>
      <c r="BJ527" s="114" t="s">
        <v>22</v>
      </c>
      <c r="BK527" s="184" t="n">
        <f aca="false">ROUND($I$527*$H$527,2)</f>
        <v>0</v>
      </c>
      <c r="BL527" s="114" t="s">
        <v>206</v>
      </c>
      <c r="BM527" s="114" t="s">
        <v>1464</v>
      </c>
    </row>
    <row r="528" s="12" customFormat="true" ht="15.75" hidden="false" customHeight="true" outlineLevel="0" collapsed="false">
      <c r="B528" s="185"/>
      <c r="C528" s="186"/>
      <c r="D528" s="187" t="s">
        <v>145</v>
      </c>
      <c r="E528" s="188"/>
      <c r="F528" s="188" t="s">
        <v>1465</v>
      </c>
      <c r="G528" s="186"/>
      <c r="H528" s="189" t="n">
        <v>115.24</v>
      </c>
      <c r="J528" s="186"/>
      <c r="K528" s="186"/>
      <c r="L528" s="190"/>
      <c r="M528" s="191"/>
      <c r="N528" s="186"/>
      <c r="O528" s="186"/>
      <c r="P528" s="186"/>
      <c r="Q528" s="186"/>
      <c r="R528" s="186"/>
      <c r="S528" s="186"/>
      <c r="T528" s="192"/>
      <c r="AT528" s="193" t="s">
        <v>145</v>
      </c>
      <c r="AU528" s="193" t="s">
        <v>82</v>
      </c>
      <c r="AV528" s="193" t="s">
        <v>82</v>
      </c>
      <c r="AW528" s="193" t="s">
        <v>96</v>
      </c>
      <c r="AX528" s="193" t="s">
        <v>73</v>
      </c>
      <c r="AY528" s="193" t="s">
        <v>126</v>
      </c>
    </row>
    <row r="529" s="12" customFormat="true" ht="15.75" hidden="false" customHeight="true" outlineLevel="0" collapsed="false">
      <c r="B529" s="185"/>
      <c r="C529" s="186"/>
      <c r="D529" s="201" t="s">
        <v>145</v>
      </c>
      <c r="E529" s="186"/>
      <c r="F529" s="188" t="s">
        <v>1466</v>
      </c>
      <c r="G529" s="186"/>
      <c r="H529" s="189" t="n">
        <v>7.2</v>
      </c>
      <c r="J529" s="186"/>
      <c r="K529" s="186"/>
      <c r="L529" s="190"/>
      <c r="M529" s="191"/>
      <c r="N529" s="186"/>
      <c r="O529" s="186"/>
      <c r="P529" s="186"/>
      <c r="Q529" s="186"/>
      <c r="R529" s="186"/>
      <c r="S529" s="186"/>
      <c r="T529" s="192"/>
      <c r="AT529" s="193" t="s">
        <v>145</v>
      </c>
      <c r="AU529" s="193" t="s">
        <v>82</v>
      </c>
      <c r="AV529" s="193" t="s">
        <v>82</v>
      </c>
      <c r="AW529" s="193" t="s">
        <v>96</v>
      </c>
      <c r="AX529" s="193" t="s">
        <v>73</v>
      </c>
      <c r="AY529" s="193" t="s">
        <v>126</v>
      </c>
    </row>
    <row r="530" s="12" customFormat="true" ht="15.75" hidden="false" customHeight="true" outlineLevel="0" collapsed="false">
      <c r="B530" s="185"/>
      <c r="C530" s="186"/>
      <c r="D530" s="201" t="s">
        <v>145</v>
      </c>
      <c r="E530" s="186"/>
      <c r="F530" s="188" t="s">
        <v>1467</v>
      </c>
      <c r="G530" s="186"/>
      <c r="H530" s="189" t="n">
        <v>8.228</v>
      </c>
      <c r="J530" s="186"/>
      <c r="K530" s="186"/>
      <c r="L530" s="190"/>
      <c r="M530" s="191"/>
      <c r="N530" s="186"/>
      <c r="O530" s="186"/>
      <c r="P530" s="186"/>
      <c r="Q530" s="186"/>
      <c r="R530" s="186"/>
      <c r="S530" s="186"/>
      <c r="T530" s="192"/>
      <c r="AT530" s="193" t="s">
        <v>145</v>
      </c>
      <c r="AU530" s="193" t="s">
        <v>82</v>
      </c>
      <c r="AV530" s="193" t="s">
        <v>82</v>
      </c>
      <c r="AW530" s="193" t="s">
        <v>96</v>
      </c>
      <c r="AX530" s="193" t="s">
        <v>73</v>
      </c>
      <c r="AY530" s="193" t="s">
        <v>126</v>
      </c>
    </row>
    <row r="531" s="12" customFormat="true" ht="15.75" hidden="false" customHeight="true" outlineLevel="0" collapsed="false">
      <c r="B531" s="34"/>
      <c r="C531" s="211" t="s">
        <v>1468</v>
      </c>
      <c r="D531" s="211" t="s">
        <v>208</v>
      </c>
      <c r="E531" s="203" t="s">
        <v>1469</v>
      </c>
      <c r="F531" s="204" t="s">
        <v>1470</v>
      </c>
      <c r="G531" s="202" t="s">
        <v>132</v>
      </c>
      <c r="H531" s="205" t="n">
        <v>1</v>
      </c>
      <c r="I531" s="206"/>
      <c r="J531" s="207" t="n">
        <f aca="false">ROUND($I$531*$H$531,2)</f>
        <v>0</v>
      </c>
      <c r="K531" s="204"/>
      <c r="L531" s="208"/>
      <c r="M531" s="209"/>
      <c r="N531" s="210" t="s">
        <v>44</v>
      </c>
      <c r="O531" s="35"/>
      <c r="P531" s="35"/>
      <c r="Q531" s="182" t="n">
        <v>0</v>
      </c>
      <c r="R531" s="182" t="n">
        <f aca="false">$Q$531*$H$531</f>
        <v>0</v>
      </c>
      <c r="S531" s="182" t="n">
        <v>0</v>
      </c>
      <c r="T531" s="183" t="n">
        <f aca="false">$S$531*$H$531</f>
        <v>0</v>
      </c>
      <c r="AR531" s="114" t="s">
        <v>211</v>
      </c>
      <c r="AT531" s="114" t="s">
        <v>208</v>
      </c>
      <c r="AU531" s="114" t="s">
        <v>82</v>
      </c>
      <c r="AY531" s="12" t="s">
        <v>126</v>
      </c>
      <c r="BE531" s="184" t="n">
        <f aca="false">IF($N$531="základní",$J$531,0)</f>
        <v>0</v>
      </c>
      <c r="BF531" s="184" t="n">
        <f aca="false">IF($N$531="snížená",$J$531,0)</f>
        <v>0</v>
      </c>
      <c r="BG531" s="184" t="n">
        <f aca="false">IF($N$531="zákl. přenesená",$J$531,0)</f>
        <v>0</v>
      </c>
      <c r="BH531" s="184" t="n">
        <f aca="false">IF($N$531="sníž. přenesená",$J$531,0)</f>
        <v>0</v>
      </c>
      <c r="BI531" s="184" t="n">
        <f aca="false">IF($N$531="nulová",$J$531,0)</f>
        <v>0</v>
      </c>
      <c r="BJ531" s="114" t="s">
        <v>22</v>
      </c>
      <c r="BK531" s="184" t="n">
        <f aca="false">ROUND($I$531*$H$531,2)</f>
        <v>0</v>
      </c>
      <c r="BL531" s="114" t="s">
        <v>206</v>
      </c>
      <c r="BM531" s="114" t="s">
        <v>1471</v>
      </c>
    </row>
    <row r="532" s="12" customFormat="true" ht="15.75" hidden="false" customHeight="true" outlineLevel="0" collapsed="false">
      <c r="B532" s="34"/>
      <c r="C532" s="176" t="s">
        <v>1472</v>
      </c>
      <c r="D532" s="176" t="s">
        <v>129</v>
      </c>
      <c r="E532" s="174" t="s">
        <v>1473</v>
      </c>
      <c r="F532" s="175" t="s">
        <v>1474</v>
      </c>
      <c r="G532" s="176" t="s">
        <v>197</v>
      </c>
      <c r="H532" s="177" t="n">
        <v>0.007</v>
      </c>
      <c r="I532" s="178"/>
      <c r="J532" s="179" t="n">
        <f aca="false">ROUND($I$532*$H$532,2)</f>
        <v>0</v>
      </c>
      <c r="K532" s="175" t="s">
        <v>133</v>
      </c>
      <c r="L532" s="58"/>
      <c r="M532" s="180"/>
      <c r="N532" s="181" t="s">
        <v>44</v>
      </c>
      <c r="O532" s="35"/>
      <c r="P532" s="35"/>
      <c r="Q532" s="182" t="n">
        <v>0</v>
      </c>
      <c r="R532" s="182" t="n">
        <f aca="false">$Q$532*$H$532</f>
        <v>0</v>
      </c>
      <c r="S532" s="182" t="n">
        <v>0</v>
      </c>
      <c r="T532" s="183" t="n">
        <f aca="false">$S$532*$H$532</f>
        <v>0</v>
      </c>
      <c r="AR532" s="114" t="s">
        <v>206</v>
      </c>
      <c r="AT532" s="114" t="s">
        <v>129</v>
      </c>
      <c r="AU532" s="114" t="s">
        <v>82</v>
      </c>
      <c r="AY532" s="114" t="s">
        <v>126</v>
      </c>
      <c r="BE532" s="184" t="n">
        <f aca="false">IF($N$532="základní",$J$532,0)</f>
        <v>0</v>
      </c>
      <c r="BF532" s="184" t="n">
        <f aca="false">IF($N$532="snížená",$J$532,0)</f>
        <v>0</v>
      </c>
      <c r="BG532" s="184" t="n">
        <f aca="false">IF($N$532="zákl. přenesená",$J$532,0)</f>
        <v>0</v>
      </c>
      <c r="BH532" s="184" t="n">
        <f aca="false">IF($N$532="sníž. přenesená",$J$532,0)</f>
        <v>0</v>
      </c>
      <c r="BI532" s="184" t="n">
        <f aca="false">IF($N$532="nulová",$J$532,0)</f>
        <v>0</v>
      </c>
      <c r="BJ532" s="114" t="s">
        <v>22</v>
      </c>
      <c r="BK532" s="184" t="n">
        <f aca="false">ROUND($I$532*$H$532,2)</f>
        <v>0</v>
      </c>
      <c r="BL532" s="114" t="s">
        <v>206</v>
      </c>
      <c r="BM532" s="114" t="s">
        <v>1475</v>
      </c>
    </row>
    <row r="533" s="12" customFormat="true" ht="15.75" hidden="false" customHeight="true" outlineLevel="0" collapsed="false">
      <c r="B533" s="34"/>
      <c r="C533" s="176" t="s">
        <v>1476</v>
      </c>
      <c r="D533" s="176" t="s">
        <v>129</v>
      </c>
      <c r="E533" s="174" t="s">
        <v>1477</v>
      </c>
      <c r="F533" s="175" t="s">
        <v>1478</v>
      </c>
      <c r="G533" s="176" t="s">
        <v>197</v>
      </c>
      <c r="H533" s="177" t="n">
        <v>0.007</v>
      </c>
      <c r="I533" s="178"/>
      <c r="J533" s="179" t="n">
        <f aca="false">ROUND($I$533*$H$533,2)</f>
        <v>0</v>
      </c>
      <c r="K533" s="175" t="s">
        <v>133</v>
      </c>
      <c r="L533" s="58"/>
      <c r="M533" s="180"/>
      <c r="N533" s="181" t="s">
        <v>44</v>
      </c>
      <c r="O533" s="35"/>
      <c r="P533" s="35"/>
      <c r="Q533" s="182" t="n">
        <v>0</v>
      </c>
      <c r="R533" s="182" t="n">
        <f aca="false">$Q$533*$H$533</f>
        <v>0</v>
      </c>
      <c r="S533" s="182" t="n">
        <v>0</v>
      </c>
      <c r="T533" s="183" t="n">
        <f aca="false">$S$533*$H$533</f>
        <v>0</v>
      </c>
      <c r="AR533" s="114" t="s">
        <v>206</v>
      </c>
      <c r="AT533" s="114" t="s">
        <v>129</v>
      </c>
      <c r="AU533" s="114" t="s">
        <v>82</v>
      </c>
      <c r="AY533" s="114" t="s">
        <v>126</v>
      </c>
      <c r="BE533" s="184" t="n">
        <f aca="false">IF($N$533="základní",$J$533,0)</f>
        <v>0</v>
      </c>
      <c r="BF533" s="184" t="n">
        <f aca="false">IF($N$533="snížená",$J$533,0)</f>
        <v>0</v>
      </c>
      <c r="BG533" s="184" t="n">
        <f aca="false">IF($N$533="zákl. přenesená",$J$533,0)</f>
        <v>0</v>
      </c>
      <c r="BH533" s="184" t="n">
        <f aca="false">IF($N$533="sníž. přenesená",$J$533,0)</f>
        <v>0</v>
      </c>
      <c r="BI533" s="184" t="n">
        <f aca="false">IF($N$533="nulová",$J$533,0)</f>
        <v>0</v>
      </c>
      <c r="BJ533" s="114" t="s">
        <v>22</v>
      </c>
      <c r="BK533" s="184" t="n">
        <f aca="false">ROUND($I$533*$H$533,2)</f>
        <v>0</v>
      </c>
      <c r="BL533" s="114" t="s">
        <v>206</v>
      </c>
      <c r="BM533" s="114" t="s">
        <v>1479</v>
      </c>
    </row>
    <row r="534" s="160" customFormat="true" ht="30.75" hidden="false" customHeight="true" outlineLevel="0" collapsed="false">
      <c r="B534" s="161"/>
      <c r="C534" s="162"/>
      <c r="D534" s="162" t="s">
        <v>72</v>
      </c>
      <c r="E534" s="171" t="s">
        <v>1480</v>
      </c>
      <c r="F534" s="171" t="s">
        <v>1481</v>
      </c>
      <c r="G534" s="162"/>
      <c r="H534" s="162"/>
      <c r="J534" s="172" t="n">
        <f aca="false">$BK$534</f>
        <v>0</v>
      </c>
      <c r="K534" s="162"/>
      <c r="L534" s="165"/>
      <c r="M534" s="166"/>
      <c r="N534" s="162"/>
      <c r="O534" s="162"/>
      <c r="P534" s="167" t="n">
        <f aca="false">SUM($P$535:$P$566)</f>
        <v>0</v>
      </c>
      <c r="Q534" s="162"/>
      <c r="R534" s="167" t="n">
        <f aca="false">SUM($R$535:$R$566)</f>
        <v>0.04245592</v>
      </c>
      <c r="S534" s="162"/>
      <c r="T534" s="168" t="n">
        <f aca="false">SUM($T$535:$T$566)</f>
        <v>0</v>
      </c>
      <c r="AR534" s="169" t="s">
        <v>82</v>
      </c>
      <c r="AT534" s="169" t="s">
        <v>72</v>
      </c>
      <c r="AU534" s="169" t="s">
        <v>22</v>
      </c>
      <c r="AY534" s="169" t="s">
        <v>126</v>
      </c>
      <c r="BK534" s="170" t="n">
        <f aca="false">SUM($BK$535:$BK$566)</f>
        <v>0</v>
      </c>
    </row>
    <row r="535" s="12" customFormat="true" ht="15.75" hidden="false" customHeight="true" outlineLevel="0" collapsed="false">
      <c r="B535" s="34"/>
      <c r="C535" s="176" t="s">
        <v>1482</v>
      </c>
      <c r="D535" s="176" t="s">
        <v>129</v>
      </c>
      <c r="E535" s="174" t="s">
        <v>1483</v>
      </c>
      <c r="F535" s="175" t="s">
        <v>1484</v>
      </c>
      <c r="G535" s="176" t="s">
        <v>143</v>
      </c>
      <c r="H535" s="177" t="n">
        <v>12.016</v>
      </c>
      <c r="I535" s="178"/>
      <c r="J535" s="179" t="n">
        <f aca="false">ROUND($I$535*$H$535,2)</f>
        <v>0</v>
      </c>
      <c r="K535" s="175" t="s">
        <v>133</v>
      </c>
      <c r="L535" s="58"/>
      <c r="M535" s="180"/>
      <c r="N535" s="181" t="s">
        <v>44</v>
      </c>
      <c r="O535" s="35"/>
      <c r="P535" s="35"/>
      <c r="Q535" s="182" t="n">
        <v>0.00021</v>
      </c>
      <c r="R535" s="182" t="n">
        <f aca="false">$Q$535*$H$535</f>
        <v>0.00252336</v>
      </c>
      <c r="S535" s="182" t="n">
        <v>0</v>
      </c>
      <c r="T535" s="183" t="n">
        <f aca="false">$S$535*$H$535</f>
        <v>0</v>
      </c>
      <c r="AR535" s="114" t="s">
        <v>206</v>
      </c>
      <c r="AT535" s="114" t="s">
        <v>129</v>
      </c>
      <c r="AU535" s="114" t="s">
        <v>82</v>
      </c>
      <c r="AY535" s="114" t="s">
        <v>126</v>
      </c>
      <c r="BE535" s="184" t="n">
        <f aca="false">IF($N$535="základní",$J$535,0)</f>
        <v>0</v>
      </c>
      <c r="BF535" s="184" t="n">
        <f aca="false">IF($N$535="snížená",$J$535,0)</f>
        <v>0</v>
      </c>
      <c r="BG535" s="184" t="n">
        <f aca="false">IF($N$535="zákl. přenesená",$J$535,0)</f>
        <v>0</v>
      </c>
      <c r="BH535" s="184" t="n">
        <f aca="false">IF($N$535="sníž. přenesená",$J$535,0)</f>
        <v>0</v>
      </c>
      <c r="BI535" s="184" t="n">
        <f aca="false">IF($N$535="nulová",$J$535,0)</f>
        <v>0</v>
      </c>
      <c r="BJ535" s="114" t="s">
        <v>22</v>
      </c>
      <c r="BK535" s="184" t="n">
        <f aca="false">ROUND($I$535*$H$535,2)</f>
        <v>0</v>
      </c>
      <c r="BL535" s="114" t="s">
        <v>206</v>
      </c>
      <c r="BM535" s="114" t="s">
        <v>1485</v>
      </c>
    </row>
    <row r="536" s="12" customFormat="true" ht="15.75" hidden="false" customHeight="true" outlineLevel="0" collapsed="false">
      <c r="B536" s="194"/>
      <c r="C536" s="195"/>
      <c r="D536" s="187" t="s">
        <v>145</v>
      </c>
      <c r="E536" s="196"/>
      <c r="F536" s="196" t="s">
        <v>1486</v>
      </c>
      <c r="G536" s="195"/>
      <c r="H536" s="195"/>
      <c r="J536" s="195"/>
      <c r="K536" s="195"/>
      <c r="L536" s="197"/>
      <c r="M536" s="198"/>
      <c r="N536" s="195"/>
      <c r="O536" s="195"/>
      <c r="P536" s="195"/>
      <c r="Q536" s="195"/>
      <c r="R536" s="195"/>
      <c r="S536" s="195"/>
      <c r="T536" s="199"/>
      <c r="AT536" s="200" t="s">
        <v>145</v>
      </c>
      <c r="AU536" s="200" t="s">
        <v>82</v>
      </c>
      <c r="AV536" s="200" t="s">
        <v>22</v>
      </c>
      <c r="AW536" s="200" t="s">
        <v>96</v>
      </c>
      <c r="AX536" s="200" t="s">
        <v>73</v>
      </c>
      <c r="AY536" s="200" t="s">
        <v>126</v>
      </c>
    </row>
    <row r="537" s="12" customFormat="true" ht="15.75" hidden="false" customHeight="true" outlineLevel="0" collapsed="false">
      <c r="B537" s="194"/>
      <c r="C537" s="195"/>
      <c r="D537" s="201" t="s">
        <v>145</v>
      </c>
      <c r="E537" s="195"/>
      <c r="F537" s="196" t="s">
        <v>1487</v>
      </c>
      <c r="G537" s="195"/>
      <c r="H537" s="195"/>
      <c r="J537" s="195"/>
      <c r="K537" s="195"/>
      <c r="L537" s="197"/>
      <c r="M537" s="198"/>
      <c r="N537" s="195"/>
      <c r="O537" s="195"/>
      <c r="P537" s="195"/>
      <c r="Q537" s="195"/>
      <c r="R537" s="195"/>
      <c r="S537" s="195"/>
      <c r="T537" s="199"/>
      <c r="AT537" s="200" t="s">
        <v>145</v>
      </c>
      <c r="AU537" s="200" t="s">
        <v>82</v>
      </c>
      <c r="AV537" s="200" t="s">
        <v>22</v>
      </c>
      <c r="AW537" s="200" t="s">
        <v>96</v>
      </c>
      <c r="AX537" s="200" t="s">
        <v>73</v>
      </c>
      <c r="AY537" s="200" t="s">
        <v>126</v>
      </c>
    </row>
    <row r="538" s="12" customFormat="true" ht="15.75" hidden="false" customHeight="true" outlineLevel="0" collapsed="false">
      <c r="B538" s="185"/>
      <c r="C538" s="186"/>
      <c r="D538" s="201" t="s">
        <v>145</v>
      </c>
      <c r="E538" s="186"/>
      <c r="F538" s="188" t="s">
        <v>1488</v>
      </c>
      <c r="G538" s="186"/>
      <c r="H538" s="189" t="n">
        <v>6</v>
      </c>
      <c r="J538" s="186"/>
      <c r="K538" s="186"/>
      <c r="L538" s="190"/>
      <c r="M538" s="191"/>
      <c r="N538" s="186"/>
      <c r="O538" s="186"/>
      <c r="P538" s="186"/>
      <c r="Q538" s="186"/>
      <c r="R538" s="186"/>
      <c r="S538" s="186"/>
      <c r="T538" s="192"/>
      <c r="AT538" s="193" t="s">
        <v>145</v>
      </c>
      <c r="AU538" s="193" t="s">
        <v>82</v>
      </c>
      <c r="AV538" s="193" t="s">
        <v>82</v>
      </c>
      <c r="AW538" s="193" t="s">
        <v>96</v>
      </c>
      <c r="AX538" s="193" t="s">
        <v>73</v>
      </c>
      <c r="AY538" s="193" t="s">
        <v>126</v>
      </c>
    </row>
    <row r="539" s="12" customFormat="true" ht="15.75" hidden="false" customHeight="true" outlineLevel="0" collapsed="false">
      <c r="B539" s="194"/>
      <c r="C539" s="195"/>
      <c r="D539" s="201" t="s">
        <v>145</v>
      </c>
      <c r="E539" s="195"/>
      <c r="F539" s="196" t="s">
        <v>1489</v>
      </c>
      <c r="G539" s="195"/>
      <c r="H539" s="195"/>
      <c r="J539" s="195"/>
      <c r="K539" s="195"/>
      <c r="L539" s="197"/>
      <c r="M539" s="198"/>
      <c r="N539" s="195"/>
      <c r="O539" s="195"/>
      <c r="P539" s="195"/>
      <c r="Q539" s="195"/>
      <c r="R539" s="195"/>
      <c r="S539" s="195"/>
      <c r="T539" s="199"/>
      <c r="AT539" s="200" t="s">
        <v>145</v>
      </c>
      <c r="AU539" s="200" t="s">
        <v>82</v>
      </c>
      <c r="AV539" s="200" t="s">
        <v>22</v>
      </c>
      <c r="AW539" s="200" t="s">
        <v>96</v>
      </c>
      <c r="AX539" s="200" t="s">
        <v>73</v>
      </c>
      <c r="AY539" s="200" t="s">
        <v>126</v>
      </c>
    </row>
    <row r="540" s="12" customFormat="true" ht="15.75" hidden="false" customHeight="true" outlineLevel="0" collapsed="false">
      <c r="B540" s="185"/>
      <c r="C540" s="186"/>
      <c r="D540" s="201" t="s">
        <v>145</v>
      </c>
      <c r="E540" s="186"/>
      <c r="F540" s="188" t="s">
        <v>1490</v>
      </c>
      <c r="G540" s="186"/>
      <c r="H540" s="189" t="n">
        <v>4.128</v>
      </c>
      <c r="J540" s="186"/>
      <c r="K540" s="186"/>
      <c r="L540" s="190"/>
      <c r="M540" s="191"/>
      <c r="N540" s="186"/>
      <c r="O540" s="186"/>
      <c r="P540" s="186"/>
      <c r="Q540" s="186"/>
      <c r="R540" s="186"/>
      <c r="S540" s="186"/>
      <c r="T540" s="192"/>
      <c r="AT540" s="193" t="s">
        <v>145</v>
      </c>
      <c r="AU540" s="193" t="s">
        <v>82</v>
      </c>
      <c r="AV540" s="193" t="s">
        <v>82</v>
      </c>
      <c r="AW540" s="193" t="s">
        <v>96</v>
      </c>
      <c r="AX540" s="193" t="s">
        <v>73</v>
      </c>
      <c r="AY540" s="193" t="s">
        <v>126</v>
      </c>
    </row>
    <row r="541" s="12" customFormat="true" ht="15.75" hidden="false" customHeight="true" outlineLevel="0" collapsed="false">
      <c r="B541" s="185"/>
      <c r="C541" s="186"/>
      <c r="D541" s="201" t="s">
        <v>145</v>
      </c>
      <c r="E541" s="186"/>
      <c r="F541" s="188" t="s">
        <v>1491</v>
      </c>
      <c r="G541" s="186"/>
      <c r="H541" s="189" t="n">
        <v>0.384</v>
      </c>
      <c r="J541" s="186"/>
      <c r="K541" s="186"/>
      <c r="L541" s="190"/>
      <c r="M541" s="191"/>
      <c r="N541" s="186"/>
      <c r="O541" s="186"/>
      <c r="P541" s="186"/>
      <c r="Q541" s="186"/>
      <c r="R541" s="186"/>
      <c r="S541" s="186"/>
      <c r="T541" s="192"/>
      <c r="AT541" s="193" t="s">
        <v>145</v>
      </c>
      <c r="AU541" s="193" t="s">
        <v>82</v>
      </c>
      <c r="AV541" s="193" t="s">
        <v>82</v>
      </c>
      <c r="AW541" s="193" t="s">
        <v>96</v>
      </c>
      <c r="AX541" s="193" t="s">
        <v>73</v>
      </c>
      <c r="AY541" s="193" t="s">
        <v>126</v>
      </c>
    </row>
    <row r="542" s="12" customFormat="true" ht="15.75" hidden="false" customHeight="true" outlineLevel="0" collapsed="false">
      <c r="B542" s="185"/>
      <c r="C542" s="186"/>
      <c r="D542" s="201" t="s">
        <v>145</v>
      </c>
      <c r="E542" s="186"/>
      <c r="F542" s="188" t="s">
        <v>1492</v>
      </c>
      <c r="G542" s="186"/>
      <c r="H542" s="189" t="n">
        <v>0.544</v>
      </c>
      <c r="J542" s="186"/>
      <c r="K542" s="186"/>
      <c r="L542" s="190"/>
      <c r="M542" s="191"/>
      <c r="N542" s="186"/>
      <c r="O542" s="186"/>
      <c r="P542" s="186"/>
      <c r="Q542" s="186"/>
      <c r="R542" s="186"/>
      <c r="S542" s="186"/>
      <c r="T542" s="192"/>
      <c r="AT542" s="193" t="s">
        <v>145</v>
      </c>
      <c r="AU542" s="193" t="s">
        <v>82</v>
      </c>
      <c r="AV542" s="193" t="s">
        <v>82</v>
      </c>
      <c r="AW542" s="193" t="s">
        <v>96</v>
      </c>
      <c r="AX542" s="193" t="s">
        <v>73</v>
      </c>
      <c r="AY542" s="193" t="s">
        <v>126</v>
      </c>
    </row>
    <row r="543" s="12" customFormat="true" ht="15.75" hidden="false" customHeight="true" outlineLevel="0" collapsed="false">
      <c r="B543" s="194"/>
      <c r="C543" s="195"/>
      <c r="D543" s="201" t="s">
        <v>145</v>
      </c>
      <c r="E543" s="195"/>
      <c r="F543" s="196" t="s">
        <v>1493</v>
      </c>
      <c r="G543" s="195"/>
      <c r="H543" s="195"/>
      <c r="J543" s="195"/>
      <c r="K543" s="195"/>
      <c r="L543" s="197"/>
      <c r="M543" s="198"/>
      <c r="N543" s="195"/>
      <c r="O543" s="195"/>
      <c r="P543" s="195"/>
      <c r="Q543" s="195"/>
      <c r="R543" s="195"/>
      <c r="S543" s="195"/>
      <c r="T543" s="199"/>
      <c r="AT543" s="200" t="s">
        <v>145</v>
      </c>
      <c r="AU543" s="200" t="s">
        <v>82</v>
      </c>
      <c r="AV543" s="200" t="s">
        <v>22</v>
      </c>
      <c r="AW543" s="200" t="s">
        <v>96</v>
      </c>
      <c r="AX543" s="200" t="s">
        <v>73</v>
      </c>
      <c r="AY543" s="200" t="s">
        <v>126</v>
      </c>
    </row>
    <row r="544" s="12" customFormat="true" ht="15.75" hidden="false" customHeight="true" outlineLevel="0" collapsed="false">
      <c r="B544" s="194"/>
      <c r="C544" s="195"/>
      <c r="D544" s="201" t="s">
        <v>145</v>
      </c>
      <c r="E544" s="195"/>
      <c r="F544" s="196" t="s">
        <v>1494</v>
      </c>
      <c r="G544" s="195"/>
      <c r="H544" s="195"/>
      <c r="J544" s="195"/>
      <c r="K544" s="195"/>
      <c r="L544" s="197"/>
      <c r="M544" s="198"/>
      <c r="N544" s="195"/>
      <c r="O544" s="195"/>
      <c r="P544" s="195"/>
      <c r="Q544" s="195"/>
      <c r="R544" s="195"/>
      <c r="S544" s="195"/>
      <c r="T544" s="199"/>
      <c r="AT544" s="200" t="s">
        <v>145</v>
      </c>
      <c r="AU544" s="200" t="s">
        <v>82</v>
      </c>
      <c r="AV544" s="200" t="s">
        <v>22</v>
      </c>
      <c r="AW544" s="200" t="s">
        <v>96</v>
      </c>
      <c r="AX544" s="200" t="s">
        <v>73</v>
      </c>
      <c r="AY544" s="200" t="s">
        <v>126</v>
      </c>
    </row>
    <row r="545" s="12" customFormat="true" ht="15.75" hidden="false" customHeight="true" outlineLevel="0" collapsed="false">
      <c r="B545" s="185"/>
      <c r="C545" s="186"/>
      <c r="D545" s="201" t="s">
        <v>145</v>
      </c>
      <c r="E545" s="186"/>
      <c r="F545" s="188" t="s">
        <v>1495</v>
      </c>
      <c r="G545" s="186"/>
      <c r="H545" s="189" t="n">
        <v>0.96</v>
      </c>
      <c r="J545" s="186"/>
      <c r="K545" s="186"/>
      <c r="L545" s="190"/>
      <c r="M545" s="191"/>
      <c r="N545" s="186"/>
      <c r="O545" s="186"/>
      <c r="P545" s="186"/>
      <c r="Q545" s="186"/>
      <c r="R545" s="186"/>
      <c r="S545" s="186"/>
      <c r="T545" s="192"/>
      <c r="AT545" s="193" t="s">
        <v>145</v>
      </c>
      <c r="AU545" s="193" t="s">
        <v>82</v>
      </c>
      <c r="AV545" s="193" t="s">
        <v>82</v>
      </c>
      <c r="AW545" s="193" t="s">
        <v>96</v>
      </c>
      <c r="AX545" s="193" t="s">
        <v>73</v>
      </c>
      <c r="AY545" s="193" t="s">
        <v>126</v>
      </c>
    </row>
    <row r="546" s="12" customFormat="true" ht="15.75" hidden="false" customHeight="true" outlineLevel="0" collapsed="false">
      <c r="B546" s="34"/>
      <c r="C546" s="173" t="s">
        <v>1496</v>
      </c>
      <c r="D546" s="173" t="s">
        <v>129</v>
      </c>
      <c r="E546" s="174" t="s">
        <v>1497</v>
      </c>
      <c r="F546" s="175" t="s">
        <v>1498</v>
      </c>
      <c r="G546" s="176" t="s">
        <v>143</v>
      </c>
      <c r="H546" s="177" t="n">
        <v>12.016</v>
      </c>
      <c r="I546" s="178"/>
      <c r="J546" s="179" t="n">
        <f aca="false">ROUND($I$546*$H$546,2)</f>
        <v>0</v>
      </c>
      <c r="K546" s="175" t="s">
        <v>133</v>
      </c>
      <c r="L546" s="58"/>
      <c r="M546" s="180"/>
      <c r="N546" s="181" t="s">
        <v>44</v>
      </c>
      <c r="O546" s="35"/>
      <c r="P546" s="35"/>
      <c r="Q546" s="182" t="n">
        <v>0.00016</v>
      </c>
      <c r="R546" s="182" t="n">
        <f aca="false">$Q$546*$H$546</f>
        <v>0.00192256</v>
      </c>
      <c r="S546" s="182" t="n">
        <v>0</v>
      </c>
      <c r="T546" s="183" t="n">
        <f aca="false">$S$546*$H$546</f>
        <v>0</v>
      </c>
      <c r="AR546" s="114" t="s">
        <v>206</v>
      </c>
      <c r="AT546" s="114" t="s">
        <v>129</v>
      </c>
      <c r="AU546" s="114" t="s">
        <v>82</v>
      </c>
      <c r="AY546" s="12" t="s">
        <v>126</v>
      </c>
      <c r="BE546" s="184" t="n">
        <f aca="false">IF($N$546="základní",$J$546,0)</f>
        <v>0</v>
      </c>
      <c r="BF546" s="184" t="n">
        <f aca="false">IF($N$546="snížená",$J$546,0)</f>
        <v>0</v>
      </c>
      <c r="BG546" s="184" t="n">
        <f aca="false">IF($N$546="zákl. přenesená",$J$546,0)</f>
        <v>0</v>
      </c>
      <c r="BH546" s="184" t="n">
        <f aca="false">IF($N$546="sníž. přenesená",$J$546,0)</f>
        <v>0</v>
      </c>
      <c r="BI546" s="184" t="n">
        <f aca="false">IF($N$546="nulová",$J$546,0)</f>
        <v>0</v>
      </c>
      <c r="BJ546" s="114" t="s">
        <v>22</v>
      </c>
      <c r="BK546" s="184" t="n">
        <f aca="false">ROUND($I$546*$H$546,2)</f>
        <v>0</v>
      </c>
      <c r="BL546" s="114" t="s">
        <v>206</v>
      </c>
      <c r="BM546" s="114" t="s">
        <v>1499</v>
      </c>
    </row>
    <row r="547" s="12" customFormat="true" ht="15.75" hidden="false" customHeight="true" outlineLevel="0" collapsed="false">
      <c r="B547" s="194"/>
      <c r="C547" s="195"/>
      <c r="D547" s="187" t="s">
        <v>145</v>
      </c>
      <c r="E547" s="196"/>
      <c r="F547" s="196" t="s">
        <v>1486</v>
      </c>
      <c r="G547" s="195"/>
      <c r="H547" s="195"/>
      <c r="J547" s="195"/>
      <c r="K547" s="195"/>
      <c r="L547" s="197"/>
      <c r="M547" s="198"/>
      <c r="N547" s="195"/>
      <c r="O547" s="195"/>
      <c r="P547" s="195"/>
      <c r="Q547" s="195"/>
      <c r="R547" s="195"/>
      <c r="S547" s="195"/>
      <c r="T547" s="199"/>
      <c r="AT547" s="200" t="s">
        <v>145</v>
      </c>
      <c r="AU547" s="200" t="s">
        <v>82</v>
      </c>
      <c r="AV547" s="200" t="s">
        <v>22</v>
      </c>
      <c r="AW547" s="200" t="s">
        <v>96</v>
      </c>
      <c r="AX547" s="200" t="s">
        <v>73</v>
      </c>
      <c r="AY547" s="200" t="s">
        <v>126</v>
      </c>
    </row>
    <row r="548" s="12" customFormat="true" ht="15.75" hidden="false" customHeight="true" outlineLevel="0" collapsed="false">
      <c r="B548" s="194"/>
      <c r="C548" s="195"/>
      <c r="D548" s="201" t="s">
        <v>145</v>
      </c>
      <c r="E548" s="195"/>
      <c r="F548" s="196" t="s">
        <v>1487</v>
      </c>
      <c r="G548" s="195"/>
      <c r="H548" s="195"/>
      <c r="J548" s="195"/>
      <c r="K548" s="195"/>
      <c r="L548" s="197"/>
      <c r="M548" s="198"/>
      <c r="N548" s="195"/>
      <c r="O548" s="195"/>
      <c r="P548" s="195"/>
      <c r="Q548" s="195"/>
      <c r="R548" s="195"/>
      <c r="S548" s="195"/>
      <c r="T548" s="199"/>
      <c r="AT548" s="200" t="s">
        <v>145</v>
      </c>
      <c r="AU548" s="200" t="s">
        <v>82</v>
      </c>
      <c r="AV548" s="200" t="s">
        <v>22</v>
      </c>
      <c r="AW548" s="200" t="s">
        <v>96</v>
      </c>
      <c r="AX548" s="200" t="s">
        <v>73</v>
      </c>
      <c r="AY548" s="200" t="s">
        <v>126</v>
      </c>
    </row>
    <row r="549" s="12" customFormat="true" ht="15.75" hidden="false" customHeight="true" outlineLevel="0" collapsed="false">
      <c r="B549" s="185"/>
      <c r="C549" s="186"/>
      <c r="D549" s="201" t="s">
        <v>145</v>
      </c>
      <c r="E549" s="186"/>
      <c r="F549" s="188" t="s">
        <v>1488</v>
      </c>
      <c r="G549" s="186"/>
      <c r="H549" s="189" t="n">
        <v>6</v>
      </c>
      <c r="J549" s="186"/>
      <c r="K549" s="186"/>
      <c r="L549" s="190"/>
      <c r="M549" s="191"/>
      <c r="N549" s="186"/>
      <c r="O549" s="186"/>
      <c r="P549" s="186"/>
      <c r="Q549" s="186"/>
      <c r="R549" s="186"/>
      <c r="S549" s="186"/>
      <c r="T549" s="192"/>
      <c r="AT549" s="193" t="s">
        <v>145</v>
      </c>
      <c r="AU549" s="193" t="s">
        <v>82</v>
      </c>
      <c r="AV549" s="193" t="s">
        <v>82</v>
      </c>
      <c r="AW549" s="193" t="s">
        <v>96</v>
      </c>
      <c r="AX549" s="193" t="s">
        <v>73</v>
      </c>
      <c r="AY549" s="193" t="s">
        <v>126</v>
      </c>
    </row>
    <row r="550" s="12" customFormat="true" ht="15.75" hidden="false" customHeight="true" outlineLevel="0" collapsed="false">
      <c r="B550" s="194"/>
      <c r="C550" s="195"/>
      <c r="D550" s="201" t="s">
        <v>145</v>
      </c>
      <c r="E550" s="195"/>
      <c r="F550" s="196" t="s">
        <v>1489</v>
      </c>
      <c r="G550" s="195"/>
      <c r="H550" s="195"/>
      <c r="J550" s="195"/>
      <c r="K550" s="195"/>
      <c r="L550" s="197"/>
      <c r="M550" s="198"/>
      <c r="N550" s="195"/>
      <c r="O550" s="195"/>
      <c r="P550" s="195"/>
      <c r="Q550" s="195"/>
      <c r="R550" s="195"/>
      <c r="S550" s="195"/>
      <c r="T550" s="199"/>
      <c r="AT550" s="200" t="s">
        <v>145</v>
      </c>
      <c r="AU550" s="200" t="s">
        <v>82</v>
      </c>
      <c r="AV550" s="200" t="s">
        <v>22</v>
      </c>
      <c r="AW550" s="200" t="s">
        <v>96</v>
      </c>
      <c r="AX550" s="200" t="s">
        <v>73</v>
      </c>
      <c r="AY550" s="200" t="s">
        <v>126</v>
      </c>
    </row>
    <row r="551" s="12" customFormat="true" ht="15.75" hidden="false" customHeight="true" outlineLevel="0" collapsed="false">
      <c r="B551" s="185"/>
      <c r="C551" s="186"/>
      <c r="D551" s="201" t="s">
        <v>145</v>
      </c>
      <c r="E551" s="186"/>
      <c r="F551" s="188" t="s">
        <v>1490</v>
      </c>
      <c r="G551" s="186"/>
      <c r="H551" s="189" t="n">
        <v>4.128</v>
      </c>
      <c r="J551" s="186"/>
      <c r="K551" s="186"/>
      <c r="L551" s="190"/>
      <c r="M551" s="191"/>
      <c r="N551" s="186"/>
      <c r="O551" s="186"/>
      <c r="P551" s="186"/>
      <c r="Q551" s="186"/>
      <c r="R551" s="186"/>
      <c r="S551" s="186"/>
      <c r="T551" s="192"/>
      <c r="AT551" s="193" t="s">
        <v>145</v>
      </c>
      <c r="AU551" s="193" t="s">
        <v>82</v>
      </c>
      <c r="AV551" s="193" t="s">
        <v>82</v>
      </c>
      <c r="AW551" s="193" t="s">
        <v>96</v>
      </c>
      <c r="AX551" s="193" t="s">
        <v>73</v>
      </c>
      <c r="AY551" s="193" t="s">
        <v>126</v>
      </c>
    </row>
    <row r="552" s="12" customFormat="true" ht="15.75" hidden="false" customHeight="true" outlineLevel="0" collapsed="false">
      <c r="B552" s="185"/>
      <c r="C552" s="186"/>
      <c r="D552" s="201" t="s">
        <v>145</v>
      </c>
      <c r="E552" s="186"/>
      <c r="F552" s="188" t="s">
        <v>1491</v>
      </c>
      <c r="G552" s="186"/>
      <c r="H552" s="189" t="n">
        <v>0.384</v>
      </c>
      <c r="J552" s="186"/>
      <c r="K552" s="186"/>
      <c r="L552" s="190"/>
      <c r="M552" s="191"/>
      <c r="N552" s="186"/>
      <c r="O552" s="186"/>
      <c r="P552" s="186"/>
      <c r="Q552" s="186"/>
      <c r="R552" s="186"/>
      <c r="S552" s="186"/>
      <c r="T552" s="192"/>
      <c r="AT552" s="193" t="s">
        <v>145</v>
      </c>
      <c r="AU552" s="193" t="s">
        <v>82</v>
      </c>
      <c r="AV552" s="193" t="s">
        <v>82</v>
      </c>
      <c r="AW552" s="193" t="s">
        <v>96</v>
      </c>
      <c r="AX552" s="193" t="s">
        <v>73</v>
      </c>
      <c r="AY552" s="193" t="s">
        <v>126</v>
      </c>
    </row>
    <row r="553" s="12" customFormat="true" ht="15.75" hidden="false" customHeight="true" outlineLevel="0" collapsed="false">
      <c r="B553" s="185"/>
      <c r="C553" s="186"/>
      <c r="D553" s="201" t="s">
        <v>145</v>
      </c>
      <c r="E553" s="186"/>
      <c r="F553" s="188" t="s">
        <v>1492</v>
      </c>
      <c r="G553" s="186"/>
      <c r="H553" s="189" t="n">
        <v>0.544</v>
      </c>
      <c r="J553" s="186"/>
      <c r="K553" s="186"/>
      <c r="L553" s="190"/>
      <c r="M553" s="191"/>
      <c r="N553" s="186"/>
      <c r="O553" s="186"/>
      <c r="P553" s="186"/>
      <c r="Q553" s="186"/>
      <c r="R553" s="186"/>
      <c r="S553" s="186"/>
      <c r="T553" s="192"/>
      <c r="AT553" s="193" t="s">
        <v>145</v>
      </c>
      <c r="AU553" s="193" t="s">
        <v>82</v>
      </c>
      <c r="AV553" s="193" t="s">
        <v>82</v>
      </c>
      <c r="AW553" s="193" t="s">
        <v>96</v>
      </c>
      <c r="AX553" s="193" t="s">
        <v>73</v>
      </c>
      <c r="AY553" s="193" t="s">
        <v>126</v>
      </c>
    </row>
    <row r="554" s="12" customFormat="true" ht="15.75" hidden="false" customHeight="true" outlineLevel="0" collapsed="false">
      <c r="B554" s="194"/>
      <c r="C554" s="195"/>
      <c r="D554" s="201" t="s">
        <v>145</v>
      </c>
      <c r="E554" s="195"/>
      <c r="F554" s="196" t="s">
        <v>1493</v>
      </c>
      <c r="G554" s="195"/>
      <c r="H554" s="195"/>
      <c r="J554" s="195"/>
      <c r="K554" s="195"/>
      <c r="L554" s="197"/>
      <c r="M554" s="198"/>
      <c r="N554" s="195"/>
      <c r="O554" s="195"/>
      <c r="P554" s="195"/>
      <c r="Q554" s="195"/>
      <c r="R554" s="195"/>
      <c r="S554" s="195"/>
      <c r="T554" s="199"/>
      <c r="AT554" s="200" t="s">
        <v>145</v>
      </c>
      <c r="AU554" s="200" t="s">
        <v>82</v>
      </c>
      <c r="AV554" s="200" t="s">
        <v>22</v>
      </c>
      <c r="AW554" s="200" t="s">
        <v>96</v>
      </c>
      <c r="AX554" s="200" t="s">
        <v>73</v>
      </c>
      <c r="AY554" s="200" t="s">
        <v>126</v>
      </c>
    </row>
    <row r="555" s="12" customFormat="true" ht="15.75" hidden="false" customHeight="true" outlineLevel="0" collapsed="false">
      <c r="B555" s="194"/>
      <c r="C555" s="195"/>
      <c r="D555" s="201" t="s">
        <v>145</v>
      </c>
      <c r="E555" s="195"/>
      <c r="F555" s="196" t="s">
        <v>1494</v>
      </c>
      <c r="G555" s="195"/>
      <c r="H555" s="195"/>
      <c r="J555" s="195"/>
      <c r="K555" s="195"/>
      <c r="L555" s="197"/>
      <c r="M555" s="198"/>
      <c r="N555" s="195"/>
      <c r="O555" s="195"/>
      <c r="P555" s="195"/>
      <c r="Q555" s="195"/>
      <c r="R555" s="195"/>
      <c r="S555" s="195"/>
      <c r="T555" s="199"/>
      <c r="AT555" s="200" t="s">
        <v>145</v>
      </c>
      <c r="AU555" s="200" t="s">
        <v>82</v>
      </c>
      <c r="AV555" s="200" t="s">
        <v>22</v>
      </c>
      <c r="AW555" s="200" t="s">
        <v>96</v>
      </c>
      <c r="AX555" s="200" t="s">
        <v>73</v>
      </c>
      <c r="AY555" s="200" t="s">
        <v>126</v>
      </c>
    </row>
    <row r="556" s="12" customFormat="true" ht="15.75" hidden="false" customHeight="true" outlineLevel="0" collapsed="false">
      <c r="B556" s="185"/>
      <c r="C556" s="186"/>
      <c r="D556" s="201" t="s">
        <v>145</v>
      </c>
      <c r="E556" s="186"/>
      <c r="F556" s="188" t="s">
        <v>1495</v>
      </c>
      <c r="G556" s="186"/>
      <c r="H556" s="189" t="n">
        <v>0.96</v>
      </c>
      <c r="J556" s="186"/>
      <c r="K556" s="186"/>
      <c r="L556" s="190"/>
      <c r="M556" s="191"/>
      <c r="N556" s="186"/>
      <c r="O556" s="186"/>
      <c r="P556" s="186"/>
      <c r="Q556" s="186"/>
      <c r="R556" s="186"/>
      <c r="S556" s="186"/>
      <c r="T556" s="192"/>
      <c r="AT556" s="193" t="s">
        <v>145</v>
      </c>
      <c r="AU556" s="193" t="s">
        <v>82</v>
      </c>
      <c r="AV556" s="193" t="s">
        <v>82</v>
      </c>
      <c r="AW556" s="193" t="s">
        <v>96</v>
      </c>
      <c r="AX556" s="193" t="s">
        <v>73</v>
      </c>
      <c r="AY556" s="193" t="s">
        <v>126</v>
      </c>
    </row>
    <row r="557" s="12" customFormat="true" ht="15.75" hidden="false" customHeight="true" outlineLevel="0" collapsed="false">
      <c r="B557" s="34"/>
      <c r="C557" s="173" t="s">
        <v>1500</v>
      </c>
      <c r="D557" s="173" t="s">
        <v>129</v>
      </c>
      <c r="E557" s="174" t="s">
        <v>1501</v>
      </c>
      <c r="F557" s="175" t="s">
        <v>1502</v>
      </c>
      <c r="G557" s="176" t="s">
        <v>205</v>
      </c>
      <c r="H557" s="177" t="n">
        <v>104</v>
      </c>
      <c r="I557" s="178"/>
      <c r="J557" s="179" t="n">
        <f aca="false">ROUND($I$557*$H$557,2)</f>
        <v>0</v>
      </c>
      <c r="K557" s="175" t="s">
        <v>133</v>
      </c>
      <c r="L557" s="58"/>
      <c r="M557" s="180"/>
      <c r="N557" s="181" t="s">
        <v>44</v>
      </c>
      <c r="O557" s="35"/>
      <c r="P557" s="35"/>
      <c r="Q557" s="182" t="n">
        <v>0.00012</v>
      </c>
      <c r="R557" s="182" t="n">
        <f aca="false">$Q$557*$H$557</f>
        <v>0.01248</v>
      </c>
      <c r="S557" s="182" t="n">
        <v>0</v>
      </c>
      <c r="T557" s="183" t="n">
        <f aca="false">$S$557*$H$557</f>
        <v>0</v>
      </c>
      <c r="AR557" s="114" t="s">
        <v>206</v>
      </c>
      <c r="AT557" s="114" t="s">
        <v>129</v>
      </c>
      <c r="AU557" s="114" t="s">
        <v>82</v>
      </c>
      <c r="AY557" s="12" t="s">
        <v>126</v>
      </c>
      <c r="BE557" s="184" t="n">
        <f aca="false">IF($N$557="základní",$J$557,0)</f>
        <v>0</v>
      </c>
      <c r="BF557" s="184" t="n">
        <f aca="false">IF($N$557="snížená",$J$557,0)</f>
        <v>0</v>
      </c>
      <c r="BG557" s="184" t="n">
        <f aca="false">IF($N$557="zákl. přenesená",$J$557,0)</f>
        <v>0</v>
      </c>
      <c r="BH557" s="184" t="n">
        <f aca="false">IF($N$557="sníž. přenesená",$J$557,0)</f>
        <v>0</v>
      </c>
      <c r="BI557" s="184" t="n">
        <f aca="false">IF($N$557="nulová",$J$557,0)</f>
        <v>0</v>
      </c>
      <c r="BJ557" s="114" t="s">
        <v>22</v>
      </c>
      <c r="BK557" s="184" t="n">
        <f aca="false">ROUND($I$557*$H$557,2)</f>
        <v>0</v>
      </c>
      <c r="BL557" s="114" t="s">
        <v>206</v>
      </c>
      <c r="BM557" s="114" t="s">
        <v>1503</v>
      </c>
    </row>
    <row r="558" s="12" customFormat="true" ht="15.75" hidden="false" customHeight="true" outlineLevel="0" collapsed="false">
      <c r="B558" s="34"/>
      <c r="C558" s="176" t="s">
        <v>1504</v>
      </c>
      <c r="D558" s="176" t="s">
        <v>129</v>
      </c>
      <c r="E558" s="174" t="s">
        <v>1505</v>
      </c>
      <c r="F558" s="175" t="s">
        <v>1506</v>
      </c>
      <c r="G558" s="176" t="s">
        <v>205</v>
      </c>
      <c r="H558" s="177" t="n">
        <v>111</v>
      </c>
      <c r="I558" s="178"/>
      <c r="J558" s="179" t="n">
        <f aca="false">ROUND($I$558*$H$558,2)</f>
        <v>0</v>
      </c>
      <c r="K558" s="175" t="s">
        <v>133</v>
      </c>
      <c r="L558" s="58"/>
      <c r="M558" s="180"/>
      <c r="N558" s="181" t="s">
        <v>44</v>
      </c>
      <c r="O558" s="35"/>
      <c r="P558" s="35"/>
      <c r="Q558" s="182" t="n">
        <v>0.00023</v>
      </c>
      <c r="R558" s="182" t="n">
        <f aca="false">$Q$558*$H$558</f>
        <v>0.02553</v>
      </c>
      <c r="S558" s="182" t="n">
        <v>0</v>
      </c>
      <c r="T558" s="183" t="n">
        <f aca="false">$S$558*$H$558</f>
        <v>0</v>
      </c>
      <c r="AR558" s="114" t="s">
        <v>206</v>
      </c>
      <c r="AT558" s="114" t="s">
        <v>129</v>
      </c>
      <c r="AU558" s="114" t="s">
        <v>82</v>
      </c>
      <c r="AY558" s="114" t="s">
        <v>126</v>
      </c>
      <c r="BE558" s="184" t="n">
        <f aca="false">IF($N$558="základní",$J$558,0)</f>
        <v>0</v>
      </c>
      <c r="BF558" s="184" t="n">
        <f aca="false">IF($N$558="snížená",$J$558,0)</f>
        <v>0</v>
      </c>
      <c r="BG558" s="184" t="n">
        <f aca="false">IF($N$558="zákl. přenesená",$J$558,0)</f>
        <v>0</v>
      </c>
      <c r="BH558" s="184" t="n">
        <f aca="false">IF($N$558="sníž. přenesená",$J$558,0)</f>
        <v>0</v>
      </c>
      <c r="BI558" s="184" t="n">
        <f aca="false">IF($N$558="nulová",$J$558,0)</f>
        <v>0</v>
      </c>
      <c r="BJ558" s="114" t="s">
        <v>22</v>
      </c>
      <c r="BK558" s="184" t="n">
        <f aca="false">ROUND($I$558*$H$558,2)</f>
        <v>0</v>
      </c>
      <c r="BL558" s="114" t="s">
        <v>206</v>
      </c>
      <c r="BM558" s="114" t="s">
        <v>1507</v>
      </c>
    </row>
    <row r="559" s="12" customFormat="true" ht="15.75" hidden="false" customHeight="true" outlineLevel="0" collapsed="false">
      <c r="B559" s="34"/>
      <c r="C559" s="176" t="s">
        <v>1508</v>
      </c>
      <c r="D559" s="176" t="s">
        <v>129</v>
      </c>
      <c r="E559" s="174" t="s">
        <v>1509</v>
      </c>
      <c r="F559" s="175" t="s">
        <v>1510</v>
      </c>
      <c r="G559" s="176" t="s">
        <v>143</v>
      </c>
      <c r="H559" s="177" t="n">
        <v>0.96</v>
      </c>
      <c r="I559" s="178"/>
      <c r="J559" s="179" t="n">
        <f aca="false">ROUND($I$559*$H$559,2)</f>
        <v>0</v>
      </c>
      <c r="K559" s="175" t="s">
        <v>133</v>
      </c>
      <c r="L559" s="58"/>
      <c r="M559" s="180"/>
      <c r="N559" s="181" t="s">
        <v>44</v>
      </c>
      <c r="O559" s="35"/>
      <c r="P559" s="35"/>
      <c r="Q559" s="182" t="n">
        <v>0</v>
      </c>
      <c r="R559" s="182" t="n">
        <f aca="false">$Q$559*$H$559</f>
        <v>0</v>
      </c>
      <c r="S559" s="182" t="n">
        <v>0</v>
      </c>
      <c r="T559" s="183" t="n">
        <f aca="false">$S$559*$H$559</f>
        <v>0</v>
      </c>
      <c r="AR559" s="114" t="s">
        <v>206</v>
      </c>
      <c r="AT559" s="114" t="s">
        <v>129</v>
      </c>
      <c r="AU559" s="114" t="s">
        <v>82</v>
      </c>
      <c r="AY559" s="114" t="s">
        <v>126</v>
      </c>
      <c r="BE559" s="184" t="n">
        <f aca="false">IF($N$559="základní",$J$559,0)</f>
        <v>0</v>
      </c>
      <c r="BF559" s="184" t="n">
        <f aca="false">IF($N$559="snížená",$J$559,0)</f>
        <v>0</v>
      </c>
      <c r="BG559" s="184" t="n">
        <f aca="false">IF($N$559="zákl. přenesená",$J$559,0)</f>
        <v>0</v>
      </c>
      <c r="BH559" s="184" t="n">
        <f aca="false">IF($N$559="sníž. přenesená",$J$559,0)</f>
        <v>0</v>
      </c>
      <c r="BI559" s="184" t="n">
        <f aca="false">IF($N$559="nulová",$J$559,0)</f>
        <v>0</v>
      </c>
      <c r="BJ559" s="114" t="s">
        <v>22</v>
      </c>
      <c r="BK559" s="184" t="n">
        <f aca="false">ROUND($I$559*$H$559,2)</f>
        <v>0</v>
      </c>
      <c r="BL559" s="114" t="s">
        <v>206</v>
      </c>
      <c r="BM559" s="114" t="s">
        <v>1511</v>
      </c>
    </row>
    <row r="560" s="12" customFormat="true" ht="15.75" hidden="false" customHeight="true" outlineLevel="0" collapsed="false">
      <c r="B560" s="194"/>
      <c r="C560" s="195"/>
      <c r="D560" s="187" t="s">
        <v>145</v>
      </c>
      <c r="E560" s="196"/>
      <c r="F560" s="196" t="s">
        <v>1493</v>
      </c>
      <c r="G560" s="195"/>
      <c r="H560" s="195"/>
      <c r="J560" s="195"/>
      <c r="K560" s="195"/>
      <c r="L560" s="197"/>
      <c r="M560" s="198"/>
      <c r="N560" s="195"/>
      <c r="O560" s="195"/>
      <c r="P560" s="195"/>
      <c r="Q560" s="195"/>
      <c r="R560" s="195"/>
      <c r="S560" s="195"/>
      <c r="T560" s="199"/>
      <c r="AT560" s="200" t="s">
        <v>145</v>
      </c>
      <c r="AU560" s="200" t="s">
        <v>82</v>
      </c>
      <c r="AV560" s="200" t="s">
        <v>22</v>
      </c>
      <c r="AW560" s="200" t="s">
        <v>96</v>
      </c>
      <c r="AX560" s="200" t="s">
        <v>73</v>
      </c>
      <c r="AY560" s="200" t="s">
        <v>126</v>
      </c>
    </row>
    <row r="561" s="12" customFormat="true" ht="15.75" hidden="false" customHeight="true" outlineLevel="0" collapsed="false">
      <c r="B561" s="194"/>
      <c r="C561" s="195"/>
      <c r="D561" s="201" t="s">
        <v>145</v>
      </c>
      <c r="E561" s="195"/>
      <c r="F561" s="196" t="s">
        <v>1494</v>
      </c>
      <c r="G561" s="195"/>
      <c r="H561" s="195"/>
      <c r="J561" s="195"/>
      <c r="K561" s="195"/>
      <c r="L561" s="197"/>
      <c r="M561" s="198"/>
      <c r="N561" s="195"/>
      <c r="O561" s="195"/>
      <c r="P561" s="195"/>
      <c r="Q561" s="195"/>
      <c r="R561" s="195"/>
      <c r="S561" s="195"/>
      <c r="T561" s="199"/>
      <c r="AT561" s="200" t="s">
        <v>145</v>
      </c>
      <c r="AU561" s="200" t="s">
        <v>82</v>
      </c>
      <c r="AV561" s="200" t="s">
        <v>22</v>
      </c>
      <c r="AW561" s="200" t="s">
        <v>96</v>
      </c>
      <c r="AX561" s="200" t="s">
        <v>73</v>
      </c>
      <c r="AY561" s="200" t="s">
        <v>126</v>
      </c>
    </row>
    <row r="562" s="12" customFormat="true" ht="15.75" hidden="false" customHeight="true" outlineLevel="0" collapsed="false">
      <c r="B562" s="185"/>
      <c r="C562" s="186"/>
      <c r="D562" s="201" t="s">
        <v>145</v>
      </c>
      <c r="E562" s="186"/>
      <c r="F562" s="188" t="s">
        <v>1495</v>
      </c>
      <c r="G562" s="186"/>
      <c r="H562" s="189" t="n">
        <v>0.96</v>
      </c>
      <c r="J562" s="186"/>
      <c r="K562" s="186"/>
      <c r="L562" s="190"/>
      <c r="M562" s="191"/>
      <c r="N562" s="186"/>
      <c r="O562" s="186"/>
      <c r="P562" s="186"/>
      <c r="Q562" s="186"/>
      <c r="R562" s="186"/>
      <c r="S562" s="186"/>
      <c r="T562" s="192"/>
      <c r="AT562" s="193" t="s">
        <v>145</v>
      </c>
      <c r="AU562" s="193" t="s">
        <v>82</v>
      </c>
      <c r="AV562" s="193" t="s">
        <v>82</v>
      </c>
      <c r="AW562" s="193" t="s">
        <v>96</v>
      </c>
      <c r="AX562" s="193" t="s">
        <v>73</v>
      </c>
      <c r="AY562" s="193" t="s">
        <v>126</v>
      </c>
    </row>
    <row r="563" s="12" customFormat="true" ht="15.75" hidden="false" customHeight="true" outlineLevel="0" collapsed="false">
      <c r="B563" s="34"/>
      <c r="C563" s="173" t="s">
        <v>1512</v>
      </c>
      <c r="D563" s="173" t="s">
        <v>129</v>
      </c>
      <c r="E563" s="174" t="s">
        <v>1513</v>
      </c>
      <c r="F563" s="175" t="s">
        <v>1514</v>
      </c>
      <c r="G563" s="176" t="s">
        <v>143</v>
      </c>
      <c r="H563" s="177" t="n">
        <v>0.96</v>
      </c>
      <c r="I563" s="178"/>
      <c r="J563" s="179" t="n">
        <f aca="false">ROUND($I$563*$H$563,2)</f>
        <v>0</v>
      </c>
      <c r="K563" s="175" t="s">
        <v>133</v>
      </c>
      <c r="L563" s="58"/>
      <c r="M563" s="180"/>
      <c r="N563" s="181" t="s">
        <v>44</v>
      </c>
      <c r="O563" s="35"/>
      <c r="P563" s="35"/>
      <c r="Q563" s="182" t="n">
        <v>0</v>
      </c>
      <c r="R563" s="182" t="n">
        <f aca="false">$Q$563*$H$563</f>
        <v>0</v>
      </c>
      <c r="S563" s="182" t="n">
        <v>0</v>
      </c>
      <c r="T563" s="183" t="n">
        <f aca="false">$S$563*$H$563</f>
        <v>0</v>
      </c>
      <c r="AR563" s="114" t="s">
        <v>206</v>
      </c>
      <c r="AT563" s="114" t="s">
        <v>129</v>
      </c>
      <c r="AU563" s="114" t="s">
        <v>82</v>
      </c>
      <c r="AY563" s="12" t="s">
        <v>126</v>
      </c>
      <c r="BE563" s="184" t="n">
        <f aca="false">IF($N$563="základní",$J$563,0)</f>
        <v>0</v>
      </c>
      <c r="BF563" s="184" t="n">
        <f aca="false">IF($N$563="snížená",$J$563,0)</f>
        <v>0</v>
      </c>
      <c r="BG563" s="184" t="n">
        <f aca="false">IF($N$563="zákl. přenesená",$J$563,0)</f>
        <v>0</v>
      </c>
      <c r="BH563" s="184" t="n">
        <f aca="false">IF($N$563="sníž. přenesená",$J$563,0)</f>
        <v>0</v>
      </c>
      <c r="BI563" s="184" t="n">
        <f aca="false">IF($N$563="nulová",$J$563,0)</f>
        <v>0</v>
      </c>
      <c r="BJ563" s="114" t="s">
        <v>22</v>
      </c>
      <c r="BK563" s="184" t="n">
        <f aca="false">ROUND($I$563*$H$563,2)</f>
        <v>0</v>
      </c>
      <c r="BL563" s="114" t="s">
        <v>206</v>
      </c>
      <c r="BM563" s="114" t="s">
        <v>1515</v>
      </c>
    </row>
    <row r="564" s="12" customFormat="true" ht="15.75" hidden="false" customHeight="true" outlineLevel="0" collapsed="false">
      <c r="B564" s="194"/>
      <c r="C564" s="195"/>
      <c r="D564" s="187" t="s">
        <v>145</v>
      </c>
      <c r="E564" s="196"/>
      <c r="F564" s="196" t="s">
        <v>1493</v>
      </c>
      <c r="G564" s="195"/>
      <c r="H564" s="195"/>
      <c r="J564" s="195"/>
      <c r="K564" s="195"/>
      <c r="L564" s="197"/>
      <c r="M564" s="198"/>
      <c r="N564" s="195"/>
      <c r="O564" s="195"/>
      <c r="P564" s="195"/>
      <c r="Q564" s="195"/>
      <c r="R564" s="195"/>
      <c r="S564" s="195"/>
      <c r="T564" s="199"/>
      <c r="AT564" s="200" t="s">
        <v>145</v>
      </c>
      <c r="AU564" s="200" t="s">
        <v>82</v>
      </c>
      <c r="AV564" s="200" t="s">
        <v>22</v>
      </c>
      <c r="AW564" s="200" t="s">
        <v>96</v>
      </c>
      <c r="AX564" s="200" t="s">
        <v>73</v>
      </c>
      <c r="AY564" s="200" t="s">
        <v>126</v>
      </c>
    </row>
    <row r="565" s="12" customFormat="true" ht="15.75" hidden="false" customHeight="true" outlineLevel="0" collapsed="false">
      <c r="B565" s="194"/>
      <c r="C565" s="195"/>
      <c r="D565" s="201" t="s">
        <v>145</v>
      </c>
      <c r="E565" s="195"/>
      <c r="F565" s="196" t="s">
        <v>1494</v>
      </c>
      <c r="G565" s="195"/>
      <c r="H565" s="195"/>
      <c r="J565" s="195"/>
      <c r="K565" s="195"/>
      <c r="L565" s="197"/>
      <c r="M565" s="198"/>
      <c r="N565" s="195"/>
      <c r="O565" s="195"/>
      <c r="P565" s="195"/>
      <c r="Q565" s="195"/>
      <c r="R565" s="195"/>
      <c r="S565" s="195"/>
      <c r="T565" s="199"/>
      <c r="AT565" s="200" t="s">
        <v>145</v>
      </c>
      <c r="AU565" s="200" t="s">
        <v>82</v>
      </c>
      <c r="AV565" s="200" t="s">
        <v>22</v>
      </c>
      <c r="AW565" s="200" t="s">
        <v>96</v>
      </c>
      <c r="AX565" s="200" t="s">
        <v>73</v>
      </c>
      <c r="AY565" s="200" t="s">
        <v>126</v>
      </c>
    </row>
    <row r="566" s="12" customFormat="true" ht="15.75" hidden="false" customHeight="true" outlineLevel="0" collapsed="false">
      <c r="B566" s="185"/>
      <c r="C566" s="186"/>
      <c r="D566" s="201" t="s">
        <v>145</v>
      </c>
      <c r="E566" s="186"/>
      <c r="F566" s="188" t="s">
        <v>1495</v>
      </c>
      <c r="G566" s="186"/>
      <c r="H566" s="189" t="n">
        <v>0.96</v>
      </c>
      <c r="J566" s="186"/>
      <c r="K566" s="186"/>
      <c r="L566" s="190"/>
      <c r="M566" s="212"/>
      <c r="N566" s="213"/>
      <c r="O566" s="213"/>
      <c r="P566" s="213"/>
      <c r="Q566" s="213"/>
      <c r="R566" s="213"/>
      <c r="S566" s="213"/>
      <c r="T566" s="214"/>
      <c r="AT566" s="193" t="s">
        <v>145</v>
      </c>
      <c r="AU566" s="193" t="s">
        <v>82</v>
      </c>
      <c r="AV566" s="193" t="s">
        <v>82</v>
      </c>
      <c r="AW566" s="193" t="s">
        <v>96</v>
      </c>
      <c r="AX566" s="193" t="s">
        <v>73</v>
      </c>
      <c r="AY566" s="193" t="s">
        <v>126</v>
      </c>
    </row>
    <row r="567" s="12" customFormat="true" ht="7.5" hidden="false" customHeight="true" outlineLevel="0" collapsed="false">
      <c r="B567" s="53"/>
      <c r="C567" s="54"/>
      <c r="D567" s="54"/>
      <c r="E567" s="54"/>
      <c r="F567" s="54"/>
      <c r="G567" s="54"/>
      <c r="H567" s="54"/>
      <c r="I567" s="129"/>
      <c r="J567" s="54"/>
      <c r="K567" s="54"/>
      <c r="L567" s="58"/>
      <c r="AT567" s="1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15" width="8.32"/>
    <col collapsed="false" customWidth="true" hidden="false" outlineLevel="0" max="2" min="2" style="215" width="1.65"/>
    <col collapsed="false" customWidth="true" hidden="false" outlineLevel="0" max="4" min="3" style="215" width="4.99"/>
    <col collapsed="false" customWidth="true" hidden="false" outlineLevel="0" max="5" min="5" style="215" width="11.65"/>
    <col collapsed="false" customWidth="true" hidden="false" outlineLevel="0" max="6" min="6" style="215" width="9.15"/>
    <col collapsed="false" customWidth="true" hidden="false" outlineLevel="0" max="7" min="7" style="215" width="4.99"/>
    <col collapsed="false" customWidth="true" hidden="false" outlineLevel="0" max="8" min="8" style="215" width="77.83"/>
    <col collapsed="false" customWidth="true" hidden="false" outlineLevel="0" max="10" min="9" style="215" width="19.99"/>
    <col collapsed="false" customWidth="true" hidden="false" outlineLevel="0" max="11" min="11" style="21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6"/>
      <c r="C2" s="217"/>
      <c r="D2" s="217"/>
      <c r="E2" s="217"/>
      <c r="F2" s="217"/>
      <c r="G2" s="217"/>
      <c r="H2" s="217"/>
      <c r="I2" s="217"/>
      <c r="J2" s="217"/>
      <c r="K2" s="218"/>
    </row>
    <row r="3" s="219" customFormat="true" ht="45" hidden="false" customHeight="true" outlineLevel="0" collapsed="false">
      <c r="B3" s="220"/>
      <c r="C3" s="221" t="s">
        <v>1516</v>
      </c>
      <c r="D3" s="221"/>
      <c r="E3" s="221"/>
      <c r="F3" s="221"/>
      <c r="G3" s="221"/>
      <c r="H3" s="221"/>
      <c r="I3" s="221"/>
      <c r="J3" s="221"/>
      <c r="K3" s="222"/>
    </row>
    <row r="4" customFormat="false" ht="25.5" hidden="false" customHeight="true" outlineLevel="0" collapsed="false">
      <c r="B4" s="223"/>
      <c r="C4" s="224" t="s">
        <v>1517</v>
      </c>
      <c r="D4" s="224"/>
      <c r="E4" s="224"/>
      <c r="F4" s="224"/>
      <c r="G4" s="224"/>
      <c r="H4" s="224"/>
      <c r="I4" s="224"/>
      <c r="J4" s="224"/>
      <c r="K4" s="225"/>
    </row>
    <row r="5" customFormat="false" ht="5.25" hidden="false" customHeight="true" outlineLevel="0" collapsed="false">
      <c r="B5" s="223"/>
      <c r="C5" s="226"/>
      <c r="D5" s="226"/>
      <c r="E5" s="226"/>
      <c r="F5" s="226"/>
      <c r="G5" s="226"/>
      <c r="H5" s="226"/>
      <c r="I5" s="226"/>
      <c r="J5" s="226"/>
      <c r="K5" s="225"/>
    </row>
    <row r="6" customFormat="false" ht="15" hidden="false" customHeight="true" outlineLevel="0" collapsed="false">
      <c r="B6" s="223"/>
      <c r="C6" s="227" t="s">
        <v>1518</v>
      </c>
      <c r="D6" s="227"/>
      <c r="E6" s="227"/>
      <c r="F6" s="227"/>
      <c r="G6" s="227"/>
      <c r="H6" s="227"/>
      <c r="I6" s="227"/>
      <c r="J6" s="227"/>
      <c r="K6" s="225"/>
    </row>
    <row r="7" customFormat="false" ht="15" hidden="false" customHeight="true" outlineLevel="0" collapsed="false">
      <c r="B7" s="228"/>
      <c r="C7" s="227" t="s">
        <v>1519</v>
      </c>
      <c r="D7" s="227"/>
      <c r="E7" s="227"/>
      <c r="F7" s="227"/>
      <c r="G7" s="227"/>
      <c r="H7" s="227"/>
      <c r="I7" s="227"/>
      <c r="J7" s="227"/>
      <c r="K7" s="225"/>
    </row>
    <row r="8" customFormat="false" ht="12.75" hidden="false" customHeight="true" outlineLevel="0" collapsed="false">
      <c r="B8" s="228"/>
      <c r="C8" s="227"/>
      <c r="D8" s="227"/>
      <c r="E8" s="227"/>
      <c r="F8" s="227"/>
      <c r="G8" s="227"/>
      <c r="H8" s="227"/>
      <c r="I8" s="227"/>
      <c r="J8" s="227"/>
      <c r="K8" s="225"/>
    </row>
    <row r="9" customFormat="false" ht="15" hidden="false" customHeight="true" outlineLevel="0" collapsed="false">
      <c r="B9" s="228"/>
      <c r="C9" s="229" t="s">
        <v>1520</v>
      </c>
      <c r="D9" s="229"/>
      <c r="E9" s="229"/>
      <c r="F9" s="229"/>
      <c r="G9" s="229"/>
      <c r="H9" s="229"/>
      <c r="I9" s="229"/>
      <c r="J9" s="229"/>
      <c r="K9" s="225"/>
    </row>
    <row r="10" customFormat="false" ht="15" hidden="false" customHeight="true" outlineLevel="0" collapsed="false">
      <c r="B10" s="228"/>
      <c r="C10" s="227"/>
      <c r="D10" s="227" t="s">
        <v>1521</v>
      </c>
      <c r="E10" s="227"/>
      <c r="F10" s="227"/>
      <c r="G10" s="227"/>
      <c r="H10" s="227"/>
      <c r="I10" s="227"/>
      <c r="J10" s="227"/>
      <c r="K10" s="225"/>
    </row>
    <row r="11" customFormat="false" ht="15" hidden="false" customHeight="true" outlineLevel="0" collapsed="false">
      <c r="B11" s="228"/>
      <c r="C11" s="230"/>
      <c r="D11" s="227" t="s">
        <v>1522</v>
      </c>
      <c r="E11" s="227"/>
      <c r="F11" s="227"/>
      <c r="G11" s="227"/>
      <c r="H11" s="227"/>
      <c r="I11" s="227"/>
      <c r="J11" s="227"/>
      <c r="K11" s="225"/>
    </row>
    <row r="12" customFormat="false" ht="12.75" hidden="false" customHeight="true" outlineLevel="0" collapsed="false">
      <c r="B12" s="228"/>
      <c r="C12" s="230"/>
      <c r="D12" s="230"/>
      <c r="E12" s="230"/>
      <c r="F12" s="230"/>
      <c r="G12" s="230"/>
      <c r="H12" s="230"/>
      <c r="I12" s="230"/>
      <c r="J12" s="230"/>
      <c r="K12" s="225"/>
    </row>
    <row r="13" customFormat="false" ht="15" hidden="false" customHeight="true" outlineLevel="0" collapsed="false">
      <c r="B13" s="228"/>
      <c r="C13" s="230"/>
      <c r="D13" s="227" t="s">
        <v>1523</v>
      </c>
      <c r="E13" s="227"/>
      <c r="F13" s="227"/>
      <c r="G13" s="227"/>
      <c r="H13" s="227"/>
      <c r="I13" s="227"/>
      <c r="J13" s="227"/>
      <c r="K13" s="225"/>
    </row>
    <row r="14" customFormat="false" ht="15" hidden="false" customHeight="true" outlineLevel="0" collapsed="false">
      <c r="B14" s="228"/>
      <c r="C14" s="230"/>
      <c r="D14" s="227" t="s">
        <v>1524</v>
      </c>
      <c r="E14" s="227"/>
      <c r="F14" s="227"/>
      <c r="G14" s="227"/>
      <c r="H14" s="227"/>
      <c r="I14" s="227"/>
      <c r="J14" s="227"/>
      <c r="K14" s="225"/>
    </row>
    <row r="15" customFormat="false" ht="15" hidden="false" customHeight="true" outlineLevel="0" collapsed="false">
      <c r="B15" s="228"/>
      <c r="C15" s="230"/>
      <c r="D15" s="227" t="s">
        <v>1525</v>
      </c>
      <c r="E15" s="227"/>
      <c r="F15" s="227"/>
      <c r="G15" s="227"/>
      <c r="H15" s="227"/>
      <c r="I15" s="227"/>
      <c r="J15" s="227"/>
      <c r="K15" s="225"/>
    </row>
    <row r="16" customFormat="false" ht="15" hidden="false" customHeight="true" outlineLevel="0" collapsed="false">
      <c r="B16" s="228"/>
      <c r="C16" s="230"/>
      <c r="D16" s="230"/>
      <c r="E16" s="231" t="s">
        <v>80</v>
      </c>
      <c r="F16" s="227" t="s">
        <v>1526</v>
      </c>
      <c r="G16" s="227"/>
      <c r="H16" s="227"/>
      <c r="I16" s="227"/>
      <c r="J16" s="227"/>
      <c r="K16" s="225"/>
    </row>
    <row r="17" customFormat="false" ht="15" hidden="false" customHeight="true" outlineLevel="0" collapsed="false">
      <c r="B17" s="228"/>
      <c r="C17" s="230"/>
      <c r="D17" s="230"/>
      <c r="E17" s="231" t="s">
        <v>1527</v>
      </c>
      <c r="F17" s="227" t="s">
        <v>1528</v>
      </c>
      <c r="G17" s="227"/>
      <c r="H17" s="227"/>
      <c r="I17" s="227"/>
      <c r="J17" s="227"/>
      <c r="K17" s="225"/>
    </row>
    <row r="18" customFormat="false" ht="15" hidden="false" customHeight="true" outlineLevel="0" collapsed="false">
      <c r="B18" s="228"/>
      <c r="C18" s="230"/>
      <c r="D18" s="230"/>
      <c r="E18" s="231" t="s">
        <v>1529</v>
      </c>
      <c r="F18" s="227" t="s">
        <v>1530</v>
      </c>
      <c r="G18" s="227"/>
      <c r="H18" s="227"/>
      <c r="I18" s="227"/>
      <c r="J18" s="227"/>
      <c r="K18" s="225"/>
    </row>
    <row r="19" customFormat="false" ht="15" hidden="false" customHeight="true" outlineLevel="0" collapsed="false">
      <c r="B19" s="228"/>
      <c r="C19" s="230"/>
      <c r="D19" s="230"/>
      <c r="E19" s="231" t="s">
        <v>1531</v>
      </c>
      <c r="F19" s="227" t="s">
        <v>1532</v>
      </c>
      <c r="G19" s="227"/>
      <c r="H19" s="227"/>
      <c r="I19" s="227"/>
      <c r="J19" s="227"/>
      <c r="K19" s="225"/>
    </row>
    <row r="20" customFormat="false" ht="15" hidden="false" customHeight="true" outlineLevel="0" collapsed="false">
      <c r="B20" s="228"/>
      <c r="C20" s="230"/>
      <c r="D20" s="230"/>
      <c r="E20" s="231" t="s">
        <v>1533</v>
      </c>
      <c r="F20" s="227" t="s">
        <v>1534</v>
      </c>
      <c r="G20" s="227"/>
      <c r="H20" s="227"/>
      <c r="I20" s="227"/>
      <c r="J20" s="227"/>
      <c r="K20" s="225"/>
    </row>
    <row r="21" customFormat="false" ht="15" hidden="false" customHeight="true" outlineLevel="0" collapsed="false">
      <c r="B21" s="228"/>
      <c r="C21" s="230"/>
      <c r="D21" s="230"/>
      <c r="E21" s="231" t="s">
        <v>1535</v>
      </c>
      <c r="F21" s="227" t="s">
        <v>1536</v>
      </c>
      <c r="G21" s="227"/>
      <c r="H21" s="227"/>
      <c r="I21" s="227"/>
      <c r="J21" s="227"/>
      <c r="K21" s="225"/>
    </row>
    <row r="22" customFormat="false" ht="12.75" hidden="false" customHeight="true" outlineLevel="0" collapsed="false">
      <c r="B22" s="228"/>
      <c r="C22" s="230"/>
      <c r="D22" s="230"/>
      <c r="E22" s="230"/>
      <c r="F22" s="230"/>
      <c r="G22" s="230"/>
      <c r="H22" s="230"/>
      <c r="I22" s="230"/>
      <c r="J22" s="230"/>
      <c r="K22" s="225"/>
    </row>
    <row r="23" customFormat="false" ht="15" hidden="false" customHeight="true" outlineLevel="0" collapsed="false">
      <c r="B23" s="228"/>
      <c r="C23" s="229" t="s">
        <v>1537</v>
      </c>
      <c r="D23" s="229"/>
      <c r="E23" s="229"/>
      <c r="F23" s="229"/>
      <c r="G23" s="229"/>
      <c r="H23" s="229"/>
      <c r="I23" s="229"/>
      <c r="J23" s="229"/>
      <c r="K23" s="225"/>
    </row>
    <row r="24" customFormat="false" ht="15" hidden="false" customHeight="true" outlineLevel="0" collapsed="false">
      <c r="B24" s="228"/>
      <c r="C24" s="227" t="s">
        <v>1538</v>
      </c>
      <c r="D24" s="227"/>
      <c r="E24" s="227"/>
      <c r="F24" s="227"/>
      <c r="G24" s="227"/>
      <c r="H24" s="227"/>
      <c r="I24" s="227"/>
      <c r="J24" s="227"/>
      <c r="K24" s="225"/>
    </row>
    <row r="25" customFormat="false" ht="15" hidden="false" customHeight="true" outlineLevel="0" collapsed="false">
      <c r="B25" s="228"/>
      <c r="C25" s="227"/>
      <c r="D25" s="232" t="s">
        <v>1539</v>
      </c>
      <c r="E25" s="232"/>
      <c r="F25" s="232"/>
      <c r="G25" s="232"/>
      <c r="H25" s="232"/>
      <c r="I25" s="232"/>
      <c r="J25" s="232"/>
      <c r="K25" s="225"/>
    </row>
    <row r="26" customFormat="false" ht="15" hidden="false" customHeight="true" outlineLevel="0" collapsed="false">
      <c r="B26" s="228"/>
      <c r="C26" s="230"/>
      <c r="D26" s="227" t="s">
        <v>1540</v>
      </c>
      <c r="E26" s="227"/>
      <c r="F26" s="227"/>
      <c r="G26" s="227"/>
      <c r="H26" s="227"/>
      <c r="I26" s="227"/>
      <c r="J26" s="227"/>
      <c r="K26" s="225"/>
    </row>
    <row r="27" customFormat="false" ht="12.75" hidden="false" customHeight="true" outlineLevel="0" collapsed="false">
      <c r="B27" s="228"/>
      <c r="C27" s="230"/>
      <c r="D27" s="230"/>
      <c r="E27" s="230"/>
      <c r="F27" s="230"/>
      <c r="G27" s="230"/>
      <c r="H27" s="230"/>
      <c r="I27" s="230"/>
      <c r="J27" s="230"/>
      <c r="K27" s="225"/>
    </row>
    <row r="28" customFormat="false" ht="15" hidden="false" customHeight="true" outlineLevel="0" collapsed="false">
      <c r="B28" s="228"/>
      <c r="C28" s="230"/>
      <c r="D28" s="232" t="s">
        <v>1541</v>
      </c>
      <c r="E28" s="232"/>
      <c r="F28" s="232"/>
      <c r="G28" s="232"/>
      <c r="H28" s="232"/>
      <c r="I28" s="232"/>
      <c r="J28" s="232"/>
      <c r="K28" s="225"/>
    </row>
    <row r="29" customFormat="false" ht="15" hidden="false" customHeight="true" outlineLevel="0" collapsed="false">
      <c r="B29" s="228"/>
      <c r="C29" s="230"/>
      <c r="D29" s="227" t="s">
        <v>1542</v>
      </c>
      <c r="E29" s="227"/>
      <c r="F29" s="227"/>
      <c r="G29" s="227"/>
      <c r="H29" s="227"/>
      <c r="I29" s="227"/>
      <c r="J29" s="227"/>
      <c r="K29" s="225"/>
    </row>
    <row r="30" customFormat="false" ht="12.75" hidden="false" customHeight="true" outlineLevel="0" collapsed="false">
      <c r="B30" s="228"/>
      <c r="C30" s="230"/>
      <c r="D30" s="230"/>
      <c r="E30" s="230"/>
      <c r="F30" s="230"/>
      <c r="G30" s="230"/>
      <c r="H30" s="230"/>
      <c r="I30" s="230"/>
      <c r="J30" s="230"/>
      <c r="K30" s="225"/>
    </row>
    <row r="31" customFormat="false" ht="15" hidden="false" customHeight="true" outlineLevel="0" collapsed="false">
      <c r="B31" s="228"/>
      <c r="C31" s="230"/>
      <c r="D31" s="232" t="s">
        <v>1543</v>
      </c>
      <c r="E31" s="232"/>
      <c r="F31" s="232"/>
      <c r="G31" s="232"/>
      <c r="H31" s="232"/>
      <c r="I31" s="232"/>
      <c r="J31" s="232"/>
      <c r="K31" s="225"/>
    </row>
    <row r="32" customFormat="false" ht="15" hidden="false" customHeight="true" outlineLevel="0" collapsed="false">
      <c r="B32" s="228"/>
      <c r="C32" s="230"/>
      <c r="D32" s="227" t="s">
        <v>1544</v>
      </c>
      <c r="E32" s="227"/>
      <c r="F32" s="227"/>
      <c r="G32" s="227"/>
      <c r="H32" s="227"/>
      <c r="I32" s="227"/>
      <c r="J32" s="227"/>
      <c r="K32" s="225"/>
    </row>
    <row r="33" customFormat="false" ht="15" hidden="false" customHeight="true" outlineLevel="0" collapsed="false">
      <c r="B33" s="228"/>
      <c r="C33" s="230"/>
      <c r="D33" s="227" t="s">
        <v>1545</v>
      </c>
      <c r="E33" s="227"/>
      <c r="F33" s="227"/>
      <c r="G33" s="227"/>
      <c r="H33" s="227"/>
      <c r="I33" s="227"/>
      <c r="J33" s="227"/>
      <c r="K33" s="225"/>
    </row>
    <row r="34" customFormat="false" ht="15" hidden="false" customHeight="true" outlineLevel="0" collapsed="false">
      <c r="B34" s="228"/>
      <c r="C34" s="230"/>
      <c r="D34" s="227"/>
      <c r="E34" s="233" t="s">
        <v>110</v>
      </c>
      <c r="F34" s="227"/>
      <c r="G34" s="227" t="s">
        <v>1546</v>
      </c>
      <c r="H34" s="227"/>
      <c r="I34" s="227"/>
      <c r="J34" s="227"/>
      <c r="K34" s="225"/>
    </row>
    <row r="35" customFormat="false" ht="30.75" hidden="false" customHeight="true" outlineLevel="0" collapsed="false">
      <c r="B35" s="228"/>
      <c r="C35" s="230"/>
      <c r="D35" s="227"/>
      <c r="E35" s="233" t="s">
        <v>1547</v>
      </c>
      <c r="F35" s="227"/>
      <c r="G35" s="227" t="s">
        <v>1548</v>
      </c>
      <c r="H35" s="227"/>
      <c r="I35" s="227"/>
      <c r="J35" s="227"/>
      <c r="K35" s="225"/>
    </row>
    <row r="36" customFormat="false" ht="15" hidden="false" customHeight="true" outlineLevel="0" collapsed="false">
      <c r="B36" s="228"/>
      <c r="C36" s="230"/>
      <c r="D36" s="227"/>
      <c r="E36" s="233" t="s">
        <v>54</v>
      </c>
      <c r="F36" s="227"/>
      <c r="G36" s="227" t="s">
        <v>1549</v>
      </c>
      <c r="H36" s="227"/>
      <c r="I36" s="227"/>
      <c r="J36" s="227"/>
      <c r="K36" s="225"/>
    </row>
    <row r="37" customFormat="false" ht="15" hidden="false" customHeight="true" outlineLevel="0" collapsed="false">
      <c r="B37" s="228"/>
      <c r="C37" s="230"/>
      <c r="D37" s="227"/>
      <c r="E37" s="233" t="s">
        <v>111</v>
      </c>
      <c r="F37" s="227"/>
      <c r="G37" s="227" t="s">
        <v>1550</v>
      </c>
      <c r="H37" s="227"/>
      <c r="I37" s="227"/>
      <c r="J37" s="227"/>
      <c r="K37" s="225"/>
    </row>
    <row r="38" customFormat="false" ht="15" hidden="false" customHeight="true" outlineLevel="0" collapsed="false">
      <c r="B38" s="228"/>
      <c r="C38" s="230"/>
      <c r="D38" s="227"/>
      <c r="E38" s="233" t="s">
        <v>112</v>
      </c>
      <c r="F38" s="227"/>
      <c r="G38" s="227" t="s">
        <v>1551</v>
      </c>
      <c r="H38" s="227"/>
      <c r="I38" s="227"/>
      <c r="J38" s="227"/>
      <c r="K38" s="225"/>
    </row>
    <row r="39" customFormat="false" ht="15" hidden="false" customHeight="true" outlineLevel="0" collapsed="false">
      <c r="B39" s="228"/>
      <c r="C39" s="230"/>
      <c r="D39" s="227"/>
      <c r="E39" s="233" t="s">
        <v>113</v>
      </c>
      <c r="F39" s="227"/>
      <c r="G39" s="227" t="s">
        <v>1552</v>
      </c>
      <c r="H39" s="227"/>
      <c r="I39" s="227"/>
      <c r="J39" s="227"/>
      <c r="K39" s="225"/>
    </row>
    <row r="40" customFormat="false" ht="15" hidden="false" customHeight="true" outlineLevel="0" collapsed="false">
      <c r="B40" s="228"/>
      <c r="C40" s="230"/>
      <c r="D40" s="227"/>
      <c r="E40" s="233" t="s">
        <v>1553</v>
      </c>
      <c r="F40" s="227"/>
      <c r="G40" s="227" t="s">
        <v>1554</v>
      </c>
      <c r="H40" s="227"/>
      <c r="I40" s="227"/>
      <c r="J40" s="227"/>
      <c r="K40" s="225"/>
    </row>
    <row r="41" customFormat="false" ht="15" hidden="false" customHeight="true" outlineLevel="0" collapsed="false">
      <c r="B41" s="228"/>
      <c r="C41" s="230"/>
      <c r="D41" s="227"/>
      <c r="E41" s="233"/>
      <c r="F41" s="227"/>
      <c r="G41" s="227" t="s">
        <v>1555</v>
      </c>
      <c r="H41" s="227"/>
      <c r="I41" s="227"/>
      <c r="J41" s="227"/>
      <c r="K41" s="225"/>
    </row>
    <row r="42" customFormat="false" ht="15" hidden="false" customHeight="true" outlineLevel="0" collapsed="false">
      <c r="B42" s="228"/>
      <c r="C42" s="230"/>
      <c r="D42" s="227"/>
      <c r="E42" s="233" t="s">
        <v>1556</v>
      </c>
      <c r="F42" s="227"/>
      <c r="G42" s="227" t="s">
        <v>1557</v>
      </c>
      <c r="H42" s="227"/>
      <c r="I42" s="227"/>
      <c r="J42" s="227"/>
      <c r="K42" s="225"/>
    </row>
    <row r="43" customFormat="false" ht="15" hidden="false" customHeight="true" outlineLevel="0" collapsed="false">
      <c r="B43" s="228"/>
      <c r="C43" s="230"/>
      <c r="D43" s="227"/>
      <c r="E43" s="233" t="s">
        <v>116</v>
      </c>
      <c r="F43" s="227"/>
      <c r="G43" s="227" t="s">
        <v>1558</v>
      </c>
      <c r="H43" s="227"/>
      <c r="I43" s="227"/>
      <c r="J43" s="227"/>
      <c r="K43" s="225"/>
    </row>
    <row r="44" customFormat="false" ht="12.75" hidden="false" customHeight="true" outlineLevel="0" collapsed="false">
      <c r="B44" s="228"/>
      <c r="C44" s="230"/>
      <c r="D44" s="227"/>
      <c r="E44" s="227"/>
      <c r="F44" s="227"/>
      <c r="G44" s="227"/>
      <c r="H44" s="227"/>
      <c r="I44" s="227"/>
      <c r="J44" s="227"/>
      <c r="K44" s="225"/>
    </row>
    <row r="45" customFormat="false" ht="15" hidden="false" customHeight="true" outlineLevel="0" collapsed="false">
      <c r="B45" s="228"/>
      <c r="C45" s="230"/>
      <c r="D45" s="227" t="s">
        <v>1559</v>
      </c>
      <c r="E45" s="227"/>
      <c r="F45" s="227"/>
      <c r="G45" s="227"/>
      <c r="H45" s="227"/>
      <c r="I45" s="227"/>
      <c r="J45" s="227"/>
      <c r="K45" s="225"/>
    </row>
    <row r="46" customFormat="false" ht="15" hidden="false" customHeight="true" outlineLevel="0" collapsed="false">
      <c r="B46" s="228"/>
      <c r="C46" s="230"/>
      <c r="D46" s="230"/>
      <c r="E46" s="227" t="s">
        <v>1560</v>
      </c>
      <c r="F46" s="227"/>
      <c r="G46" s="227"/>
      <c r="H46" s="227"/>
      <c r="I46" s="227"/>
      <c r="J46" s="227"/>
      <c r="K46" s="225"/>
    </row>
    <row r="47" customFormat="false" ht="15" hidden="false" customHeight="true" outlineLevel="0" collapsed="false">
      <c r="B47" s="228"/>
      <c r="C47" s="230"/>
      <c r="D47" s="230"/>
      <c r="E47" s="227" t="s">
        <v>1561</v>
      </c>
      <c r="F47" s="227"/>
      <c r="G47" s="227"/>
      <c r="H47" s="227"/>
      <c r="I47" s="227"/>
      <c r="J47" s="227"/>
      <c r="K47" s="225"/>
    </row>
    <row r="48" customFormat="false" ht="15" hidden="false" customHeight="true" outlineLevel="0" collapsed="false">
      <c r="B48" s="228"/>
      <c r="C48" s="230"/>
      <c r="D48" s="230"/>
      <c r="E48" s="227" t="s">
        <v>1562</v>
      </c>
      <c r="F48" s="227"/>
      <c r="G48" s="227"/>
      <c r="H48" s="227"/>
      <c r="I48" s="227"/>
      <c r="J48" s="227"/>
      <c r="K48" s="225"/>
    </row>
    <row r="49" customFormat="false" ht="15" hidden="false" customHeight="true" outlineLevel="0" collapsed="false">
      <c r="B49" s="228"/>
      <c r="C49" s="230"/>
      <c r="D49" s="227" t="s">
        <v>1563</v>
      </c>
      <c r="E49" s="227"/>
      <c r="F49" s="227"/>
      <c r="G49" s="227"/>
      <c r="H49" s="227"/>
      <c r="I49" s="227"/>
      <c r="J49" s="227"/>
      <c r="K49" s="225"/>
    </row>
    <row r="50" customFormat="false" ht="25.5" hidden="false" customHeight="true" outlineLevel="0" collapsed="false">
      <c r="B50" s="223"/>
      <c r="C50" s="224" t="s">
        <v>1564</v>
      </c>
      <c r="D50" s="224"/>
      <c r="E50" s="224"/>
      <c r="F50" s="224"/>
      <c r="G50" s="224"/>
      <c r="H50" s="224"/>
      <c r="I50" s="224"/>
      <c r="J50" s="224"/>
      <c r="K50" s="225"/>
    </row>
    <row r="51" customFormat="false" ht="5.25" hidden="false" customHeight="true" outlineLevel="0" collapsed="false">
      <c r="B51" s="223"/>
      <c r="C51" s="226"/>
      <c r="D51" s="226"/>
      <c r="E51" s="226"/>
      <c r="F51" s="226"/>
      <c r="G51" s="226"/>
      <c r="H51" s="226"/>
      <c r="I51" s="226"/>
      <c r="J51" s="226"/>
      <c r="K51" s="225"/>
    </row>
    <row r="52" customFormat="false" ht="15" hidden="false" customHeight="true" outlineLevel="0" collapsed="false">
      <c r="B52" s="223"/>
      <c r="C52" s="227" t="s">
        <v>1565</v>
      </c>
      <c r="D52" s="227"/>
      <c r="E52" s="227"/>
      <c r="F52" s="227"/>
      <c r="G52" s="227"/>
      <c r="H52" s="227"/>
      <c r="I52" s="227"/>
      <c r="J52" s="227"/>
      <c r="K52" s="225"/>
    </row>
    <row r="53" customFormat="false" ht="15" hidden="false" customHeight="true" outlineLevel="0" collapsed="false">
      <c r="B53" s="223"/>
      <c r="C53" s="227" t="s">
        <v>1566</v>
      </c>
      <c r="D53" s="227"/>
      <c r="E53" s="227"/>
      <c r="F53" s="227"/>
      <c r="G53" s="227"/>
      <c r="H53" s="227"/>
      <c r="I53" s="227"/>
      <c r="J53" s="227"/>
      <c r="K53" s="225"/>
    </row>
    <row r="54" customFormat="false" ht="12.75" hidden="false" customHeight="true" outlineLevel="0" collapsed="false">
      <c r="B54" s="223"/>
      <c r="C54" s="227"/>
      <c r="D54" s="227"/>
      <c r="E54" s="227"/>
      <c r="F54" s="227"/>
      <c r="G54" s="227"/>
      <c r="H54" s="227"/>
      <c r="I54" s="227"/>
      <c r="J54" s="227"/>
      <c r="K54" s="225"/>
    </row>
    <row r="55" customFormat="false" ht="15" hidden="false" customHeight="true" outlineLevel="0" collapsed="false">
      <c r="B55" s="223"/>
      <c r="C55" s="227" t="s">
        <v>1567</v>
      </c>
      <c r="D55" s="227"/>
      <c r="E55" s="227"/>
      <c r="F55" s="227"/>
      <c r="G55" s="227"/>
      <c r="H55" s="227"/>
      <c r="I55" s="227"/>
      <c r="J55" s="227"/>
      <c r="K55" s="225"/>
    </row>
    <row r="56" customFormat="false" ht="15" hidden="false" customHeight="true" outlineLevel="0" collapsed="false">
      <c r="B56" s="223"/>
      <c r="C56" s="230"/>
      <c r="D56" s="227" t="s">
        <v>1568</v>
      </c>
      <c r="E56" s="227"/>
      <c r="F56" s="227"/>
      <c r="G56" s="227"/>
      <c r="H56" s="227"/>
      <c r="I56" s="227"/>
      <c r="J56" s="227"/>
      <c r="K56" s="225"/>
    </row>
    <row r="57" customFormat="false" ht="15" hidden="false" customHeight="true" outlineLevel="0" collapsed="false">
      <c r="B57" s="223"/>
      <c r="C57" s="230"/>
      <c r="D57" s="227" t="s">
        <v>1569</v>
      </c>
      <c r="E57" s="227"/>
      <c r="F57" s="227"/>
      <c r="G57" s="227"/>
      <c r="H57" s="227"/>
      <c r="I57" s="227"/>
      <c r="J57" s="227"/>
      <c r="K57" s="225"/>
    </row>
    <row r="58" customFormat="false" ht="15" hidden="false" customHeight="true" outlineLevel="0" collapsed="false">
      <c r="B58" s="223"/>
      <c r="C58" s="230"/>
      <c r="D58" s="227" t="s">
        <v>1570</v>
      </c>
      <c r="E58" s="227"/>
      <c r="F58" s="227"/>
      <c r="G58" s="227"/>
      <c r="H58" s="227"/>
      <c r="I58" s="227"/>
      <c r="J58" s="227"/>
      <c r="K58" s="225"/>
    </row>
    <row r="59" customFormat="false" ht="15" hidden="false" customHeight="true" outlineLevel="0" collapsed="false">
      <c r="B59" s="223"/>
      <c r="C59" s="230"/>
      <c r="D59" s="227" t="s">
        <v>1571</v>
      </c>
      <c r="E59" s="227"/>
      <c r="F59" s="227"/>
      <c r="G59" s="227"/>
      <c r="H59" s="227"/>
      <c r="I59" s="227"/>
      <c r="J59" s="227"/>
      <c r="K59" s="225"/>
    </row>
    <row r="60" customFormat="false" ht="15" hidden="false" customHeight="true" outlineLevel="0" collapsed="false">
      <c r="B60" s="223"/>
      <c r="C60" s="230"/>
      <c r="D60" s="234" t="s">
        <v>1572</v>
      </c>
      <c r="E60" s="234"/>
      <c r="F60" s="234"/>
      <c r="G60" s="234"/>
      <c r="H60" s="234"/>
      <c r="I60" s="234"/>
      <c r="J60" s="234"/>
      <c r="K60" s="225"/>
    </row>
    <row r="61" customFormat="false" ht="15" hidden="false" customHeight="true" outlineLevel="0" collapsed="false">
      <c r="B61" s="223"/>
      <c r="C61" s="230"/>
      <c r="D61" s="227" t="s">
        <v>1573</v>
      </c>
      <c r="E61" s="227"/>
      <c r="F61" s="227"/>
      <c r="G61" s="227"/>
      <c r="H61" s="227"/>
      <c r="I61" s="227"/>
      <c r="J61" s="227"/>
      <c r="K61" s="225"/>
    </row>
    <row r="62" customFormat="false" ht="12.75" hidden="false" customHeight="true" outlineLevel="0" collapsed="false">
      <c r="B62" s="223"/>
      <c r="C62" s="230"/>
      <c r="D62" s="230"/>
      <c r="E62" s="235"/>
      <c r="F62" s="230"/>
      <c r="G62" s="230"/>
      <c r="H62" s="230"/>
      <c r="I62" s="230"/>
      <c r="J62" s="230"/>
      <c r="K62" s="225"/>
    </row>
    <row r="63" customFormat="false" ht="15" hidden="false" customHeight="true" outlineLevel="0" collapsed="false">
      <c r="B63" s="223"/>
      <c r="C63" s="230"/>
      <c r="D63" s="227" t="s">
        <v>1574</v>
      </c>
      <c r="E63" s="227"/>
      <c r="F63" s="227"/>
      <c r="G63" s="227"/>
      <c r="H63" s="227"/>
      <c r="I63" s="227"/>
      <c r="J63" s="227"/>
      <c r="K63" s="225"/>
    </row>
    <row r="64" customFormat="false" ht="15" hidden="false" customHeight="true" outlineLevel="0" collapsed="false">
      <c r="B64" s="223"/>
      <c r="C64" s="230"/>
      <c r="D64" s="234" t="s">
        <v>1575</v>
      </c>
      <c r="E64" s="234"/>
      <c r="F64" s="234"/>
      <c r="G64" s="234"/>
      <c r="H64" s="234"/>
      <c r="I64" s="234"/>
      <c r="J64" s="234"/>
      <c r="K64" s="225"/>
    </row>
    <row r="65" customFormat="false" ht="15" hidden="false" customHeight="true" outlineLevel="0" collapsed="false">
      <c r="B65" s="223"/>
      <c r="C65" s="230"/>
      <c r="D65" s="227" t="s">
        <v>1576</v>
      </c>
      <c r="E65" s="227"/>
      <c r="F65" s="227"/>
      <c r="G65" s="227"/>
      <c r="H65" s="227"/>
      <c r="I65" s="227"/>
      <c r="J65" s="227"/>
      <c r="K65" s="225"/>
    </row>
    <row r="66" customFormat="false" ht="15" hidden="false" customHeight="true" outlineLevel="0" collapsed="false">
      <c r="B66" s="223"/>
      <c r="C66" s="230"/>
      <c r="D66" s="227" t="s">
        <v>1577</v>
      </c>
      <c r="E66" s="227"/>
      <c r="F66" s="227"/>
      <c r="G66" s="227"/>
      <c r="H66" s="227"/>
      <c r="I66" s="227"/>
      <c r="J66" s="227"/>
      <c r="K66" s="225"/>
    </row>
    <row r="67" customFormat="false" ht="15" hidden="false" customHeight="true" outlineLevel="0" collapsed="false">
      <c r="B67" s="223"/>
      <c r="C67" s="230"/>
      <c r="D67" s="227" t="s">
        <v>1578</v>
      </c>
      <c r="E67" s="227"/>
      <c r="F67" s="227"/>
      <c r="G67" s="227"/>
      <c r="H67" s="227"/>
      <c r="I67" s="227"/>
      <c r="J67" s="227"/>
      <c r="K67" s="225"/>
    </row>
    <row r="68" customFormat="false" ht="15" hidden="false" customHeight="true" outlineLevel="0" collapsed="false">
      <c r="B68" s="223"/>
      <c r="C68" s="230"/>
      <c r="D68" s="227" t="s">
        <v>1579</v>
      </c>
      <c r="E68" s="227"/>
      <c r="F68" s="227"/>
      <c r="G68" s="227"/>
      <c r="H68" s="227"/>
      <c r="I68" s="227"/>
      <c r="J68" s="227"/>
      <c r="K68" s="225"/>
    </row>
    <row r="69" customFormat="false" ht="12.75" hidden="false" customHeight="true" outlineLevel="0" collapsed="false">
      <c r="B69" s="236"/>
      <c r="C69" s="237"/>
      <c r="D69" s="237"/>
      <c r="E69" s="237"/>
      <c r="F69" s="237"/>
      <c r="G69" s="237"/>
      <c r="H69" s="237"/>
      <c r="I69" s="237"/>
      <c r="J69" s="237"/>
      <c r="K69" s="238"/>
    </row>
    <row r="70" customFormat="false" ht="18.75" hidden="false" customHeight="true" outlineLevel="0" collapsed="false">
      <c r="B70" s="239"/>
      <c r="C70" s="239"/>
      <c r="D70" s="239"/>
      <c r="E70" s="239"/>
      <c r="F70" s="239"/>
      <c r="G70" s="239"/>
      <c r="H70" s="239"/>
      <c r="I70" s="239"/>
      <c r="J70" s="239"/>
      <c r="K70" s="240"/>
    </row>
    <row r="71" customFormat="false" ht="18.75" hidden="false" customHeight="true" outlineLevel="0" collapsed="false">
      <c r="B71" s="240"/>
      <c r="C71" s="240"/>
      <c r="D71" s="240"/>
      <c r="E71" s="240"/>
      <c r="F71" s="240"/>
      <c r="G71" s="240"/>
      <c r="H71" s="240"/>
      <c r="I71" s="240"/>
      <c r="J71" s="240"/>
      <c r="K71" s="240"/>
    </row>
    <row r="72" customFormat="false" ht="7.5" hidden="false" customHeight="true" outlineLevel="0" collapsed="false">
      <c r="B72" s="241"/>
      <c r="C72" s="242"/>
      <c r="D72" s="242"/>
      <c r="E72" s="242"/>
      <c r="F72" s="242"/>
      <c r="G72" s="242"/>
      <c r="H72" s="242"/>
      <c r="I72" s="242"/>
      <c r="J72" s="242"/>
      <c r="K72" s="243"/>
    </row>
    <row r="73" customFormat="false" ht="45" hidden="false" customHeight="true" outlineLevel="0" collapsed="false">
      <c r="B73" s="244"/>
      <c r="C73" s="245" t="s">
        <v>87</v>
      </c>
      <c r="D73" s="245"/>
      <c r="E73" s="245"/>
      <c r="F73" s="245"/>
      <c r="G73" s="245"/>
      <c r="H73" s="245"/>
      <c r="I73" s="245"/>
      <c r="J73" s="245"/>
      <c r="K73" s="246"/>
    </row>
    <row r="74" customFormat="false" ht="17.25" hidden="false" customHeight="true" outlineLevel="0" collapsed="false">
      <c r="B74" s="244"/>
      <c r="C74" s="247" t="s">
        <v>1580</v>
      </c>
      <c r="D74" s="247"/>
      <c r="E74" s="247"/>
      <c r="F74" s="247" t="s">
        <v>1581</v>
      </c>
      <c r="G74" s="248"/>
      <c r="H74" s="247" t="s">
        <v>111</v>
      </c>
      <c r="I74" s="247" t="s">
        <v>58</v>
      </c>
      <c r="J74" s="247" t="s">
        <v>1582</v>
      </c>
      <c r="K74" s="246"/>
    </row>
    <row r="75" customFormat="false" ht="17.25" hidden="false" customHeight="true" outlineLevel="0" collapsed="false">
      <c r="B75" s="244"/>
      <c r="C75" s="249" t="s">
        <v>1583</v>
      </c>
      <c r="D75" s="249"/>
      <c r="E75" s="249"/>
      <c r="F75" s="250" t="s">
        <v>1584</v>
      </c>
      <c r="G75" s="251"/>
      <c r="H75" s="249"/>
      <c r="I75" s="249"/>
      <c r="J75" s="249" t="s">
        <v>1585</v>
      </c>
      <c r="K75" s="246"/>
    </row>
    <row r="76" customFormat="false" ht="5.25" hidden="false" customHeight="true" outlineLevel="0" collapsed="false">
      <c r="B76" s="244"/>
      <c r="C76" s="252"/>
      <c r="D76" s="252"/>
      <c r="E76" s="252"/>
      <c r="F76" s="252"/>
      <c r="G76" s="253"/>
      <c r="H76" s="252"/>
      <c r="I76" s="252"/>
      <c r="J76" s="252"/>
      <c r="K76" s="246"/>
    </row>
    <row r="77" customFormat="false" ht="15" hidden="false" customHeight="true" outlineLevel="0" collapsed="false">
      <c r="B77" s="244"/>
      <c r="C77" s="233" t="s">
        <v>54</v>
      </c>
      <c r="D77" s="252"/>
      <c r="E77" s="252"/>
      <c r="F77" s="254" t="s">
        <v>1586</v>
      </c>
      <c r="G77" s="253"/>
      <c r="H77" s="233" t="s">
        <v>1587</v>
      </c>
      <c r="I77" s="233" t="s">
        <v>1588</v>
      </c>
      <c r="J77" s="233" t="n">
        <v>20</v>
      </c>
      <c r="K77" s="246"/>
    </row>
    <row r="78" customFormat="false" ht="15" hidden="false" customHeight="true" outlineLevel="0" collapsed="false">
      <c r="B78" s="244"/>
      <c r="C78" s="233" t="s">
        <v>1589</v>
      </c>
      <c r="D78" s="233"/>
      <c r="E78" s="233"/>
      <c r="F78" s="254" t="s">
        <v>1586</v>
      </c>
      <c r="G78" s="253"/>
      <c r="H78" s="233" t="s">
        <v>1590</v>
      </c>
      <c r="I78" s="233" t="s">
        <v>1588</v>
      </c>
      <c r="J78" s="233" t="n">
        <v>120</v>
      </c>
      <c r="K78" s="246"/>
    </row>
    <row r="79" customFormat="false" ht="15" hidden="false" customHeight="true" outlineLevel="0" collapsed="false">
      <c r="B79" s="255"/>
      <c r="C79" s="233" t="s">
        <v>1591</v>
      </c>
      <c r="D79" s="233"/>
      <c r="E79" s="233"/>
      <c r="F79" s="254" t="s">
        <v>1592</v>
      </c>
      <c r="G79" s="253"/>
      <c r="H79" s="233" t="s">
        <v>1593</v>
      </c>
      <c r="I79" s="233" t="s">
        <v>1588</v>
      </c>
      <c r="J79" s="233" t="n">
        <v>50</v>
      </c>
      <c r="K79" s="246"/>
    </row>
    <row r="80" customFormat="false" ht="15" hidden="false" customHeight="true" outlineLevel="0" collapsed="false">
      <c r="B80" s="255"/>
      <c r="C80" s="233" t="s">
        <v>1594</v>
      </c>
      <c r="D80" s="233"/>
      <c r="E80" s="233"/>
      <c r="F80" s="254" t="s">
        <v>1586</v>
      </c>
      <c r="G80" s="253"/>
      <c r="H80" s="233" t="s">
        <v>1595</v>
      </c>
      <c r="I80" s="233" t="s">
        <v>1596</v>
      </c>
      <c r="J80" s="233"/>
      <c r="K80" s="246"/>
    </row>
    <row r="81" customFormat="false" ht="15" hidden="false" customHeight="true" outlineLevel="0" collapsed="false">
      <c r="B81" s="255"/>
      <c r="C81" s="256" t="s">
        <v>1597</v>
      </c>
      <c r="D81" s="256"/>
      <c r="E81" s="256"/>
      <c r="F81" s="257" t="s">
        <v>1592</v>
      </c>
      <c r="G81" s="256"/>
      <c r="H81" s="256" t="s">
        <v>1598</v>
      </c>
      <c r="I81" s="256" t="s">
        <v>1588</v>
      </c>
      <c r="J81" s="256" t="n">
        <v>15</v>
      </c>
      <c r="K81" s="246"/>
    </row>
    <row r="82" customFormat="false" ht="15" hidden="false" customHeight="true" outlineLevel="0" collapsed="false">
      <c r="B82" s="255"/>
      <c r="C82" s="256" t="s">
        <v>1599</v>
      </c>
      <c r="D82" s="256"/>
      <c r="E82" s="256"/>
      <c r="F82" s="257" t="s">
        <v>1592</v>
      </c>
      <c r="G82" s="256"/>
      <c r="H82" s="256" t="s">
        <v>1600</v>
      </c>
      <c r="I82" s="256" t="s">
        <v>1588</v>
      </c>
      <c r="J82" s="256" t="n">
        <v>15</v>
      </c>
      <c r="K82" s="246"/>
    </row>
    <row r="83" customFormat="false" ht="15" hidden="false" customHeight="true" outlineLevel="0" collapsed="false">
      <c r="B83" s="255"/>
      <c r="C83" s="256" t="s">
        <v>1601</v>
      </c>
      <c r="D83" s="256"/>
      <c r="E83" s="256"/>
      <c r="F83" s="257" t="s">
        <v>1592</v>
      </c>
      <c r="G83" s="256"/>
      <c r="H83" s="256" t="s">
        <v>1602</v>
      </c>
      <c r="I83" s="256" t="s">
        <v>1588</v>
      </c>
      <c r="J83" s="256" t="n">
        <v>20</v>
      </c>
      <c r="K83" s="246"/>
    </row>
    <row r="84" customFormat="false" ht="15" hidden="false" customHeight="true" outlineLevel="0" collapsed="false">
      <c r="B84" s="255"/>
      <c r="C84" s="256" t="s">
        <v>1603</v>
      </c>
      <c r="D84" s="256"/>
      <c r="E84" s="256"/>
      <c r="F84" s="257" t="s">
        <v>1592</v>
      </c>
      <c r="G84" s="256"/>
      <c r="H84" s="256" t="s">
        <v>1604</v>
      </c>
      <c r="I84" s="256" t="s">
        <v>1588</v>
      </c>
      <c r="J84" s="256" t="n">
        <v>20</v>
      </c>
      <c r="K84" s="246"/>
    </row>
    <row r="85" customFormat="false" ht="15" hidden="false" customHeight="true" outlineLevel="0" collapsed="false">
      <c r="B85" s="255"/>
      <c r="C85" s="233" t="s">
        <v>1605</v>
      </c>
      <c r="D85" s="233"/>
      <c r="E85" s="233"/>
      <c r="F85" s="254" t="s">
        <v>1592</v>
      </c>
      <c r="G85" s="253"/>
      <c r="H85" s="233" t="s">
        <v>1606</v>
      </c>
      <c r="I85" s="233" t="s">
        <v>1588</v>
      </c>
      <c r="J85" s="233" t="n">
        <v>50</v>
      </c>
      <c r="K85" s="246"/>
    </row>
    <row r="86" customFormat="false" ht="15" hidden="false" customHeight="true" outlineLevel="0" collapsed="false">
      <c r="B86" s="255"/>
      <c r="C86" s="233" t="s">
        <v>1607</v>
      </c>
      <c r="D86" s="233"/>
      <c r="E86" s="233"/>
      <c r="F86" s="254" t="s">
        <v>1592</v>
      </c>
      <c r="G86" s="253"/>
      <c r="H86" s="233" t="s">
        <v>1608</v>
      </c>
      <c r="I86" s="233" t="s">
        <v>1588</v>
      </c>
      <c r="J86" s="233" t="n">
        <v>20</v>
      </c>
      <c r="K86" s="246"/>
    </row>
    <row r="87" customFormat="false" ht="15" hidden="false" customHeight="true" outlineLevel="0" collapsed="false">
      <c r="B87" s="255"/>
      <c r="C87" s="233" t="s">
        <v>1609</v>
      </c>
      <c r="D87" s="233"/>
      <c r="E87" s="233"/>
      <c r="F87" s="254" t="s">
        <v>1592</v>
      </c>
      <c r="G87" s="253"/>
      <c r="H87" s="233" t="s">
        <v>1610</v>
      </c>
      <c r="I87" s="233" t="s">
        <v>1588</v>
      </c>
      <c r="J87" s="233" t="n">
        <v>20</v>
      </c>
      <c r="K87" s="246"/>
    </row>
    <row r="88" customFormat="false" ht="15" hidden="false" customHeight="true" outlineLevel="0" collapsed="false">
      <c r="B88" s="255"/>
      <c r="C88" s="233" t="s">
        <v>1611</v>
      </c>
      <c r="D88" s="233"/>
      <c r="E88" s="233"/>
      <c r="F88" s="254" t="s">
        <v>1592</v>
      </c>
      <c r="G88" s="253"/>
      <c r="H88" s="233" t="s">
        <v>1612</v>
      </c>
      <c r="I88" s="233" t="s">
        <v>1588</v>
      </c>
      <c r="J88" s="233" t="n">
        <v>50</v>
      </c>
      <c r="K88" s="246"/>
    </row>
    <row r="89" customFormat="false" ht="15" hidden="false" customHeight="true" outlineLevel="0" collapsed="false">
      <c r="B89" s="255"/>
      <c r="C89" s="233" t="s">
        <v>1613</v>
      </c>
      <c r="D89" s="233"/>
      <c r="E89" s="233"/>
      <c r="F89" s="254" t="s">
        <v>1592</v>
      </c>
      <c r="G89" s="253"/>
      <c r="H89" s="233" t="s">
        <v>1613</v>
      </c>
      <c r="I89" s="233" t="s">
        <v>1588</v>
      </c>
      <c r="J89" s="233" t="n">
        <v>50</v>
      </c>
      <c r="K89" s="246"/>
    </row>
    <row r="90" customFormat="false" ht="15" hidden="false" customHeight="true" outlineLevel="0" collapsed="false">
      <c r="B90" s="255"/>
      <c r="C90" s="233" t="s">
        <v>117</v>
      </c>
      <c r="D90" s="233"/>
      <c r="E90" s="233"/>
      <c r="F90" s="254" t="s">
        <v>1592</v>
      </c>
      <c r="G90" s="253"/>
      <c r="H90" s="233" t="s">
        <v>1614</v>
      </c>
      <c r="I90" s="233" t="s">
        <v>1588</v>
      </c>
      <c r="J90" s="233" t="n">
        <v>255</v>
      </c>
      <c r="K90" s="246"/>
    </row>
    <row r="91" customFormat="false" ht="15" hidden="false" customHeight="true" outlineLevel="0" collapsed="false">
      <c r="B91" s="255"/>
      <c r="C91" s="233" t="s">
        <v>1615</v>
      </c>
      <c r="D91" s="233"/>
      <c r="E91" s="233"/>
      <c r="F91" s="254" t="s">
        <v>1586</v>
      </c>
      <c r="G91" s="253"/>
      <c r="H91" s="233" t="s">
        <v>1616</v>
      </c>
      <c r="I91" s="233" t="s">
        <v>1617</v>
      </c>
      <c r="J91" s="233"/>
      <c r="K91" s="246"/>
    </row>
    <row r="92" customFormat="false" ht="15" hidden="false" customHeight="true" outlineLevel="0" collapsed="false">
      <c r="B92" s="255"/>
      <c r="C92" s="233" t="s">
        <v>1618</v>
      </c>
      <c r="D92" s="233"/>
      <c r="E92" s="233"/>
      <c r="F92" s="254" t="s">
        <v>1586</v>
      </c>
      <c r="G92" s="253"/>
      <c r="H92" s="233" t="s">
        <v>1619</v>
      </c>
      <c r="I92" s="233" t="s">
        <v>1620</v>
      </c>
      <c r="J92" s="233"/>
      <c r="K92" s="246"/>
    </row>
    <row r="93" customFormat="false" ht="15" hidden="false" customHeight="true" outlineLevel="0" collapsed="false">
      <c r="B93" s="255"/>
      <c r="C93" s="233" t="s">
        <v>1621</v>
      </c>
      <c r="D93" s="233"/>
      <c r="E93" s="233"/>
      <c r="F93" s="254" t="s">
        <v>1586</v>
      </c>
      <c r="G93" s="253"/>
      <c r="H93" s="233" t="s">
        <v>1621</v>
      </c>
      <c r="I93" s="233" t="s">
        <v>1620</v>
      </c>
      <c r="J93" s="233"/>
      <c r="K93" s="246"/>
    </row>
    <row r="94" customFormat="false" ht="15" hidden="false" customHeight="true" outlineLevel="0" collapsed="false">
      <c r="B94" s="255"/>
      <c r="C94" s="233" t="s">
        <v>39</v>
      </c>
      <c r="D94" s="233"/>
      <c r="E94" s="233"/>
      <c r="F94" s="254" t="s">
        <v>1586</v>
      </c>
      <c r="G94" s="253"/>
      <c r="H94" s="233" t="s">
        <v>1622</v>
      </c>
      <c r="I94" s="233" t="s">
        <v>1620</v>
      </c>
      <c r="J94" s="233"/>
      <c r="K94" s="246"/>
    </row>
    <row r="95" customFormat="false" ht="15" hidden="false" customHeight="true" outlineLevel="0" collapsed="false">
      <c r="B95" s="255"/>
      <c r="C95" s="233" t="s">
        <v>49</v>
      </c>
      <c r="D95" s="233"/>
      <c r="E95" s="233"/>
      <c r="F95" s="254" t="s">
        <v>1586</v>
      </c>
      <c r="G95" s="253"/>
      <c r="H95" s="233" t="s">
        <v>1623</v>
      </c>
      <c r="I95" s="233" t="s">
        <v>1620</v>
      </c>
      <c r="J95" s="233"/>
      <c r="K95" s="246"/>
    </row>
    <row r="96" customFormat="false" ht="15" hidden="false" customHeight="true" outlineLevel="0" collapsed="false">
      <c r="B96" s="258"/>
      <c r="C96" s="259"/>
      <c r="D96" s="259"/>
      <c r="E96" s="259"/>
      <c r="F96" s="259"/>
      <c r="G96" s="259"/>
      <c r="H96" s="259"/>
      <c r="I96" s="259"/>
      <c r="J96" s="259"/>
      <c r="K96" s="260"/>
    </row>
    <row r="97" customFormat="false" ht="18.75" hidden="false" customHeight="true" outlineLevel="0" collapsed="false">
      <c r="B97" s="261"/>
      <c r="C97" s="262"/>
      <c r="D97" s="262"/>
      <c r="E97" s="262"/>
      <c r="F97" s="262"/>
      <c r="G97" s="262"/>
      <c r="H97" s="262"/>
      <c r="I97" s="262"/>
      <c r="J97" s="262"/>
      <c r="K97" s="261"/>
    </row>
    <row r="98" customFormat="false" ht="18.75" hidden="false" customHeight="true" outlineLevel="0" collapsed="false">
      <c r="B98" s="240"/>
      <c r="C98" s="240"/>
      <c r="D98" s="240"/>
      <c r="E98" s="240"/>
      <c r="F98" s="240"/>
      <c r="G98" s="240"/>
      <c r="H98" s="240"/>
      <c r="I98" s="240"/>
      <c r="J98" s="240"/>
      <c r="K98" s="240"/>
    </row>
    <row r="99" customFormat="false" ht="7.5" hidden="false" customHeight="true" outlineLevel="0" collapsed="false">
      <c r="B99" s="241"/>
      <c r="C99" s="242"/>
      <c r="D99" s="242"/>
      <c r="E99" s="242"/>
      <c r="F99" s="242"/>
      <c r="G99" s="242"/>
      <c r="H99" s="242"/>
      <c r="I99" s="242"/>
      <c r="J99" s="242"/>
      <c r="K99" s="243"/>
    </row>
    <row r="100" customFormat="false" ht="45" hidden="false" customHeight="true" outlineLevel="0" collapsed="false">
      <c r="B100" s="244"/>
      <c r="C100" s="245" t="s">
        <v>1624</v>
      </c>
      <c r="D100" s="245"/>
      <c r="E100" s="245"/>
      <c r="F100" s="245"/>
      <c r="G100" s="245"/>
      <c r="H100" s="245"/>
      <c r="I100" s="245"/>
      <c r="J100" s="245"/>
      <c r="K100" s="246"/>
    </row>
    <row r="101" customFormat="false" ht="17.25" hidden="false" customHeight="true" outlineLevel="0" collapsed="false">
      <c r="B101" s="244"/>
      <c r="C101" s="247" t="s">
        <v>1580</v>
      </c>
      <c r="D101" s="247"/>
      <c r="E101" s="247"/>
      <c r="F101" s="247" t="s">
        <v>1581</v>
      </c>
      <c r="G101" s="248"/>
      <c r="H101" s="247" t="s">
        <v>111</v>
      </c>
      <c r="I101" s="247" t="s">
        <v>58</v>
      </c>
      <c r="J101" s="247" t="s">
        <v>1582</v>
      </c>
      <c r="K101" s="246"/>
    </row>
    <row r="102" customFormat="false" ht="17.25" hidden="false" customHeight="true" outlineLevel="0" collapsed="false">
      <c r="B102" s="244"/>
      <c r="C102" s="249" t="s">
        <v>1583</v>
      </c>
      <c r="D102" s="249"/>
      <c r="E102" s="249"/>
      <c r="F102" s="250" t="s">
        <v>1584</v>
      </c>
      <c r="G102" s="251"/>
      <c r="H102" s="249"/>
      <c r="I102" s="249"/>
      <c r="J102" s="249" t="s">
        <v>1585</v>
      </c>
      <c r="K102" s="246"/>
    </row>
    <row r="103" customFormat="false" ht="5.25" hidden="false" customHeight="true" outlineLevel="0" collapsed="false">
      <c r="B103" s="244"/>
      <c r="C103" s="247"/>
      <c r="D103" s="247"/>
      <c r="E103" s="247"/>
      <c r="F103" s="247"/>
      <c r="G103" s="263"/>
      <c r="H103" s="247"/>
      <c r="I103" s="247"/>
      <c r="J103" s="247"/>
      <c r="K103" s="246"/>
    </row>
    <row r="104" customFormat="false" ht="15" hidden="false" customHeight="true" outlineLevel="0" collapsed="false">
      <c r="B104" s="244"/>
      <c r="C104" s="233" t="s">
        <v>54</v>
      </c>
      <c r="D104" s="252"/>
      <c r="E104" s="252"/>
      <c r="F104" s="254" t="s">
        <v>1586</v>
      </c>
      <c r="G104" s="263"/>
      <c r="H104" s="233" t="s">
        <v>1625</v>
      </c>
      <c r="I104" s="233" t="s">
        <v>1588</v>
      </c>
      <c r="J104" s="233" t="n">
        <v>20</v>
      </c>
      <c r="K104" s="246"/>
    </row>
    <row r="105" customFormat="false" ht="15" hidden="false" customHeight="true" outlineLevel="0" collapsed="false">
      <c r="B105" s="244"/>
      <c r="C105" s="233" t="s">
        <v>1589</v>
      </c>
      <c r="D105" s="233"/>
      <c r="E105" s="233"/>
      <c r="F105" s="254" t="s">
        <v>1586</v>
      </c>
      <c r="G105" s="233"/>
      <c r="H105" s="233" t="s">
        <v>1625</v>
      </c>
      <c r="I105" s="233" t="s">
        <v>1588</v>
      </c>
      <c r="J105" s="233" t="n">
        <v>120</v>
      </c>
      <c r="K105" s="246"/>
    </row>
    <row r="106" customFormat="false" ht="15" hidden="false" customHeight="true" outlineLevel="0" collapsed="false">
      <c r="B106" s="255"/>
      <c r="C106" s="233" t="s">
        <v>1591</v>
      </c>
      <c r="D106" s="233"/>
      <c r="E106" s="233"/>
      <c r="F106" s="254" t="s">
        <v>1592</v>
      </c>
      <c r="G106" s="233"/>
      <c r="H106" s="233" t="s">
        <v>1625</v>
      </c>
      <c r="I106" s="233" t="s">
        <v>1588</v>
      </c>
      <c r="J106" s="233" t="n">
        <v>50</v>
      </c>
      <c r="K106" s="246"/>
    </row>
    <row r="107" customFormat="false" ht="15" hidden="false" customHeight="true" outlineLevel="0" collapsed="false">
      <c r="B107" s="255"/>
      <c r="C107" s="233" t="s">
        <v>1594</v>
      </c>
      <c r="D107" s="233"/>
      <c r="E107" s="233"/>
      <c r="F107" s="254" t="s">
        <v>1586</v>
      </c>
      <c r="G107" s="233"/>
      <c r="H107" s="233" t="s">
        <v>1625</v>
      </c>
      <c r="I107" s="233" t="s">
        <v>1596</v>
      </c>
      <c r="J107" s="233"/>
      <c r="K107" s="246"/>
    </row>
    <row r="108" customFormat="false" ht="15" hidden="false" customHeight="true" outlineLevel="0" collapsed="false">
      <c r="B108" s="255"/>
      <c r="C108" s="233" t="s">
        <v>1605</v>
      </c>
      <c r="D108" s="233"/>
      <c r="E108" s="233"/>
      <c r="F108" s="254" t="s">
        <v>1592</v>
      </c>
      <c r="G108" s="233"/>
      <c r="H108" s="233" t="s">
        <v>1625</v>
      </c>
      <c r="I108" s="233" t="s">
        <v>1588</v>
      </c>
      <c r="J108" s="233" t="n">
        <v>50</v>
      </c>
      <c r="K108" s="246"/>
    </row>
    <row r="109" customFormat="false" ht="15" hidden="false" customHeight="true" outlineLevel="0" collapsed="false">
      <c r="B109" s="255"/>
      <c r="C109" s="233" t="s">
        <v>1613</v>
      </c>
      <c r="D109" s="233"/>
      <c r="E109" s="233"/>
      <c r="F109" s="254" t="s">
        <v>1592</v>
      </c>
      <c r="G109" s="233"/>
      <c r="H109" s="233" t="s">
        <v>1625</v>
      </c>
      <c r="I109" s="233" t="s">
        <v>1588</v>
      </c>
      <c r="J109" s="233" t="n">
        <v>50</v>
      </c>
      <c r="K109" s="246"/>
    </row>
    <row r="110" customFormat="false" ht="15" hidden="false" customHeight="true" outlineLevel="0" collapsed="false">
      <c r="B110" s="255"/>
      <c r="C110" s="233" t="s">
        <v>1611</v>
      </c>
      <c r="D110" s="233"/>
      <c r="E110" s="233"/>
      <c r="F110" s="254" t="s">
        <v>1592</v>
      </c>
      <c r="G110" s="233"/>
      <c r="H110" s="233" t="s">
        <v>1625</v>
      </c>
      <c r="I110" s="233" t="s">
        <v>1588</v>
      </c>
      <c r="J110" s="233" t="n">
        <v>50</v>
      </c>
      <c r="K110" s="246"/>
    </row>
    <row r="111" customFormat="false" ht="15" hidden="false" customHeight="true" outlineLevel="0" collapsed="false">
      <c r="B111" s="255"/>
      <c r="C111" s="233" t="s">
        <v>54</v>
      </c>
      <c r="D111" s="233"/>
      <c r="E111" s="233"/>
      <c r="F111" s="254" t="s">
        <v>1586</v>
      </c>
      <c r="G111" s="233"/>
      <c r="H111" s="233" t="s">
        <v>1626</v>
      </c>
      <c r="I111" s="233" t="s">
        <v>1588</v>
      </c>
      <c r="J111" s="233" t="n">
        <v>20</v>
      </c>
      <c r="K111" s="246"/>
    </row>
    <row r="112" customFormat="false" ht="15" hidden="false" customHeight="true" outlineLevel="0" collapsed="false">
      <c r="B112" s="255"/>
      <c r="C112" s="233" t="s">
        <v>1627</v>
      </c>
      <c r="D112" s="233"/>
      <c r="E112" s="233"/>
      <c r="F112" s="254" t="s">
        <v>1586</v>
      </c>
      <c r="G112" s="233"/>
      <c r="H112" s="233" t="s">
        <v>1628</v>
      </c>
      <c r="I112" s="233" t="s">
        <v>1588</v>
      </c>
      <c r="J112" s="233" t="n">
        <v>120</v>
      </c>
      <c r="K112" s="246"/>
    </row>
    <row r="113" customFormat="false" ht="15" hidden="false" customHeight="true" outlineLevel="0" collapsed="false">
      <c r="B113" s="255"/>
      <c r="C113" s="233" t="s">
        <v>39</v>
      </c>
      <c r="D113" s="233"/>
      <c r="E113" s="233"/>
      <c r="F113" s="254" t="s">
        <v>1586</v>
      </c>
      <c r="G113" s="233"/>
      <c r="H113" s="233" t="s">
        <v>1629</v>
      </c>
      <c r="I113" s="233" t="s">
        <v>1620</v>
      </c>
      <c r="J113" s="233"/>
      <c r="K113" s="246"/>
    </row>
    <row r="114" customFormat="false" ht="15" hidden="false" customHeight="true" outlineLevel="0" collapsed="false">
      <c r="B114" s="255"/>
      <c r="C114" s="233" t="s">
        <v>49</v>
      </c>
      <c r="D114" s="233"/>
      <c r="E114" s="233"/>
      <c r="F114" s="254" t="s">
        <v>1586</v>
      </c>
      <c r="G114" s="233"/>
      <c r="H114" s="233" t="s">
        <v>1630</v>
      </c>
      <c r="I114" s="233" t="s">
        <v>1620</v>
      </c>
      <c r="J114" s="233"/>
      <c r="K114" s="246"/>
    </row>
    <row r="115" customFormat="false" ht="15" hidden="false" customHeight="true" outlineLevel="0" collapsed="false">
      <c r="B115" s="255"/>
      <c r="C115" s="233" t="s">
        <v>58</v>
      </c>
      <c r="D115" s="233"/>
      <c r="E115" s="233"/>
      <c r="F115" s="254" t="s">
        <v>1586</v>
      </c>
      <c r="G115" s="233"/>
      <c r="H115" s="233" t="s">
        <v>1631</v>
      </c>
      <c r="I115" s="233" t="s">
        <v>1632</v>
      </c>
      <c r="J115" s="233"/>
      <c r="K115" s="246"/>
    </row>
    <row r="116" customFormat="false" ht="15" hidden="false" customHeight="true" outlineLevel="0" collapsed="false">
      <c r="B116" s="258"/>
      <c r="C116" s="264"/>
      <c r="D116" s="264"/>
      <c r="E116" s="264"/>
      <c r="F116" s="264"/>
      <c r="G116" s="264"/>
      <c r="H116" s="264"/>
      <c r="I116" s="264"/>
      <c r="J116" s="264"/>
      <c r="K116" s="260"/>
    </row>
    <row r="117" customFormat="false" ht="18.75" hidden="false" customHeight="true" outlineLevel="0" collapsed="false">
      <c r="B117" s="265"/>
      <c r="C117" s="227"/>
      <c r="D117" s="227"/>
      <c r="E117" s="227"/>
      <c r="F117" s="266"/>
      <c r="G117" s="227"/>
      <c r="H117" s="227"/>
      <c r="I117" s="227"/>
      <c r="J117" s="227"/>
      <c r="K117" s="265"/>
    </row>
    <row r="118" customFormat="false" ht="18.75" hidden="false" customHeight="true" outlineLevel="0" collapsed="false">
      <c r="B118" s="240"/>
      <c r="C118" s="240"/>
      <c r="D118" s="240"/>
      <c r="E118" s="240"/>
      <c r="F118" s="240"/>
      <c r="G118" s="240"/>
      <c r="H118" s="240"/>
      <c r="I118" s="240"/>
      <c r="J118" s="240"/>
      <c r="K118" s="240"/>
    </row>
    <row r="119" customFormat="false" ht="7.5" hidden="false" customHeight="true" outlineLevel="0" collapsed="false">
      <c r="B119" s="267"/>
      <c r="C119" s="268"/>
      <c r="D119" s="268"/>
      <c r="E119" s="268"/>
      <c r="F119" s="268"/>
      <c r="G119" s="268"/>
      <c r="H119" s="268"/>
      <c r="I119" s="268"/>
      <c r="J119" s="268"/>
      <c r="K119" s="269"/>
    </row>
    <row r="120" customFormat="false" ht="45" hidden="false" customHeight="true" outlineLevel="0" collapsed="false">
      <c r="B120" s="270"/>
      <c r="C120" s="221" t="s">
        <v>1633</v>
      </c>
      <c r="D120" s="221"/>
      <c r="E120" s="221"/>
      <c r="F120" s="221"/>
      <c r="G120" s="221"/>
      <c r="H120" s="221"/>
      <c r="I120" s="221"/>
      <c r="J120" s="221"/>
      <c r="K120" s="271"/>
    </row>
    <row r="121" customFormat="false" ht="17.25" hidden="false" customHeight="true" outlineLevel="0" collapsed="false">
      <c r="B121" s="272"/>
      <c r="C121" s="247" t="s">
        <v>1580</v>
      </c>
      <c r="D121" s="247"/>
      <c r="E121" s="247"/>
      <c r="F121" s="247" t="s">
        <v>1581</v>
      </c>
      <c r="G121" s="248"/>
      <c r="H121" s="247" t="s">
        <v>111</v>
      </c>
      <c r="I121" s="247" t="s">
        <v>58</v>
      </c>
      <c r="J121" s="247" t="s">
        <v>1582</v>
      </c>
      <c r="K121" s="273"/>
    </row>
    <row r="122" customFormat="false" ht="17.25" hidden="false" customHeight="true" outlineLevel="0" collapsed="false">
      <c r="B122" s="272"/>
      <c r="C122" s="249" t="s">
        <v>1583</v>
      </c>
      <c r="D122" s="249"/>
      <c r="E122" s="249"/>
      <c r="F122" s="250" t="s">
        <v>1584</v>
      </c>
      <c r="G122" s="251"/>
      <c r="H122" s="249"/>
      <c r="I122" s="249"/>
      <c r="J122" s="249" t="s">
        <v>1585</v>
      </c>
      <c r="K122" s="273"/>
    </row>
    <row r="123" customFormat="false" ht="5.25" hidden="false" customHeight="true" outlineLevel="0" collapsed="false">
      <c r="B123" s="274"/>
      <c r="C123" s="252"/>
      <c r="D123" s="252"/>
      <c r="E123" s="252"/>
      <c r="F123" s="252"/>
      <c r="G123" s="233"/>
      <c r="H123" s="252"/>
      <c r="I123" s="252"/>
      <c r="J123" s="252"/>
      <c r="K123" s="275"/>
    </row>
    <row r="124" customFormat="false" ht="15" hidden="false" customHeight="true" outlineLevel="0" collapsed="false">
      <c r="B124" s="274"/>
      <c r="C124" s="233" t="s">
        <v>1589</v>
      </c>
      <c r="D124" s="252"/>
      <c r="E124" s="252"/>
      <c r="F124" s="254" t="s">
        <v>1586</v>
      </c>
      <c r="G124" s="233"/>
      <c r="H124" s="233" t="s">
        <v>1625</v>
      </c>
      <c r="I124" s="233" t="s">
        <v>1588</v>
      </c>
      <c r="J124" s="233" t="n">
        <v>120</v>
      </c>
      <c r="K124" s="276"/>
    </row>
    <row r="125" customFormat="false" ht="15" hidden="false" customHeight="true" outlineLevel="0" collapsed="false">
      <c r="B125" s="274"/>
      <c r="C125" s="233" t="s">
        <v>1634</v>
      </c>
      <c r="D125" s="233"/>
      <c r="E125" s="233"/>
      <c r="F125" s="254" t="s">
        <v>1586</v>
      </c>
      <c r="G125" s="233"/>
      <c r="H125" s="233" t="s">
        <v>1635</v>
      </c>
      <c r="I125" s="233" t="s">
        <v>1588</v>
      </c>
      <c r="J125" s="233" t="s">
        <v>1636</v>
      </c>
      <c r="K125" s="276"/>
    </row>
    <row r="126" customFormat="false" ht="15" hidden="false" customHeight="true" outlineLevel="0" collapsed="false">
      <c r="B126" s="274"/>
      <c r="C126" s="233" t="s">
        <v>1535</v>
      </c>
      <c r="D126" s="233"/>
      <c r="E126" s="233"/>
      <c r="F126" s="254" t="s">
        <v>1586</v>
      </c>
      <c r="G126" s="233"/>
      <c r="H126" s="233" t="s">
        <v>1637</v>
      </c>
      <c r="I126" s="233" t="s">
        <v>1588</v>
      </c>
      <c r="J126" s="233" t="s">
        <v>1636</v>
      </c>
      <c r="K126" s="276"/>
    </row>
    <row r="127" customFormat="false" ht="15" hidden="false" customHeight="true" outlineLevel="0" collapsed="false">
      <c r="B127" s="274"/>
      <c r="C127" s="233" t="s">
        <v>1597</v>
      </c>
      <c r="D127" s="233"/>
      <c r="E127" s="233"/>
      <c r="F127" s="254" t="s">
        <v>1592</v>
      </c>
      <c r="G127" s="233"/>
      <c r="H127" s="233" t="s">
        <v>1598</v>
      </c>
      <c r="I127" s="233" t="s">
        <v>1588</v>
      </c>
      <c r="J127" s="233" t="n">
        <v>15</v>
      </c>
      <c r="K127" s="276"/>
    </row>
    <row r="128" customFormat="false" ht="15" hidden="false" customHeight="true" outlineLevel="0" collapsed="false">
      <c r="B128" s="274"/>
      <c r="C128" s="256" t="s">
        <v>1599</v>
      </c>
      <c r="D128" s="256"/>
      <c r="E128" s="256"/>
      <c r="F128" s="257" t="s">
        <v>1592</v>
      </c>
      <c r="G128" s="256"/>
      <c r="H128" s="256" t="s">
        <v>1600</v>
      </c>
      <c r="I128" s="256" t="s">
        <v>1588</v>
      </c>
      <c r="J128" s="256" t="n">
        <v>15</v>
      </c>
      <c r="K128" s="276"/>
    </row>
    <row r="129" customFormat="false" ht="15" hidden="false" customHeight="true" outlineLevel="0" collapsed="false">
      <c r="B129" s="274"/>
      <c r="C129" s="256" t="s">
        <v>1601</v>
      </c>
      <c r="D129" s="256"/>
      <c r="E129" s="256"/>
      <c r="F129" s="257" t="s">
        <v>1592</v>
      </c>
      <c r="G129" s="256"/>
      <c r="H129" s="256" t="s">
        <v>1602</v>
      </c>
      <c r="I129" s="256" t="s">
        <v>1588</v>
      </c>
      <c r="J129" s="256" t="n">
        <v>20</v>
      </c>
      <c r="K129" s="276"/>
    </row>
    <row r="130" customFormat="false" ht="15" hidden="false" customHeight="true" outlineLevel="0" collapsed="false">
      <c r="B130" s="274"/>
      <c r="C130" s="256" t="s">
        <v>1603</v>
      </c>
      <c r="D130" s="256"/>
      <c r="E130" s="256"/>
      <c r="F130" s="257" t="s">
        <v>1592</v>
      </c>
      <c r="G130" s="256"/>
      <c r="H130" s="256" t="s">
        <v>1604</v>
      </c>
      <c r="I130" s="256" t="s">
        <v>1588</v>
      </c>
      <c r="J130" s="256" t="n">
        <v>20</v>
      </c>
      <c r="K130" s="276"/>
    </row>
    <row r="131" customFormat="false" ht="15" hidden="false" customHeight="true" outlineLevel="0" collapsed="false">
      <c r="B131" s="274"/>
      <c r="C131" s="233" t="s">
        <v>1591</v>
      </c>
      <c r="D131" s="233"/>
      <c r="E131" s="233"/>
      <c r="F131" s="254" t="s">
        <v>1592</v>
      </c>
      <c r="G131" s="233"/>
      <c r="H131" s="233" t="s">
        <v>1625</v>
      </c>
      <c r="I131" s="233" t="s">
        <v>1588</v>
      </c>
      <c r="J131" s="233" t="n">
        <v>50</v>
      </c>
      <c r="K131" s="276"/>
    </row>
    <row r="132" customFormat="false" ht="15" hidden="false" customHeight="true" outlineLevel="0" collapsed="false">
      <c r="B132" s="274"/>
      <c r="C132" s="233" t="s">
        <v>1605</v>
      </c>
      <c r="D132" s="233"/>
      <c r="E132" s="233"/>
      <c r="F132" s="254" t="s">
        <v>1592</v>
      </c>
      <c r="G132" s="233"/>
      <c r="H132" s="233" t="s">
        <v>1625</v>
      </c>
      <c r="I132" s="233" t="s">
        <v>1588</v>
      </c>
      <c r="J132" s="233" t="n">
        <v>50</v>
      </c>
      <c r="K132" s="276"/>
    </row>
    <row r="133" customFormat="false" ht="15" hidden="false" customHeight="true" outlineLevel="0" collapsed="false">
      <c r="B133" s="274"/>
      <c r="C133" s="233" t="s">
        <v>1611</v>
      </c>
      <c r="D133" s="233"/>
      <c r="E133" s="233"/>
      <c r="F133" s="254" t="s">
        <v>1592</v>
      </c>
      <c r="G133" s="233"/>
      <c r="H133" s="233" t="s">
        <v>1625</v>
      </c>
      <c r="I133" s="233" t="s">
        <v>1588</v>
      </c>
      <c r="J133" s="233" t="n">
        <v>50</v>
      </c>
      <c r="K133" s="276"/>
    </row>
    <row r="134" customFormat="false" ht="15" hidden="false" customHeight="true" outlineLevel="0" collapsed="false">
      <c r="B134" s="274"/>
      <c r="C134" s="233" t="s">
        <v>1613</v>
      </c>
      <c r="D134" s="233"/>
      <c r="E134" s="233"/>
      <c r="F134" s="254" t="s">
        <v>1592</v>
      </c>
      <c r="G134" s="233"/>
      <c r="H134" s="233" t="s">
        <v>1625</v>
      </c>
      <c r="I134" s="233" t="s">
        <v>1588</v>
      </c>
      <c r="J134" s="233" t="n">
        <v>50</v>
      </c>
      <c r="K134" s="276"/>
    </row>
    <row r="135" customFormat="false" ht="15" hidden="false" customHeight="true" outlineLevel="0" collapsed="false">
      <c r="B135" s="274"/>
      <c r="C135" s="233" t="s">
        <v>117</v>
      </c>
      <c r="D135" s="233"/>
      <c r="E135" s="233"/>
      <c r="F135" s="254" t="s">
        <v>1592</v>
      </c>
      <c r="G135" s="233"/>
      <c r="H135" s="233" t="s">
        <v>1638</v>
      </c>
      <c r="I135" s="233" t="s">
        <v>1588</v>
      </c>
      <c r="J135" s="233" t="n">
        <v>255</v>
      </c>
      <c r="K135" s="276"/>
    </row>
    <row r="136" customFormat="false" ht="15" hidden="false" customHeight="true" outlineLevel="0" collapsed="false">
      <c r="B136" s="274"/>
      <c r="C136" s="233" t="s">
        <v>1615</v>
      </c>
      <c r="D136" s="233"/>
      <c r="E136" s="233"/>
      <c r="F136" s="254" t="s">
        <v>1586</v>
      </c>
      <c r="G136" s="233"/>
      <c r="H136" s="233" t="s">
        <v>1639</v>
      </c>
      <c r="I136" s="233" t="s">
        <v>1617</v>
      </c>
      <c r="J136" s="233"/>
      <c r="K136" s="276"/>
    </row>
    <row r="137" customFormat="false" ht="15" hidden="false" customHeight="true" outlineLevel="0" collapsed="false">
      <c r="B137" s="274"/>
      <c r="C137" s="233" t="s">
        <v>1618</v>
      </c>
      <c r="D137" s="233"/>
      <c r="E137" s="233"/>
      <c r="F137" s="254" t="s">
        <v>1586</v>
      </c>
      <c r="G137" s="233"/>
      <c r="H137" s="233" t="s">
        <v>1640</v>
      </c>
      <c r="I137" s="233" t="s">
        <v>1620</v>
      </c>
      <c r="J137" s="233"/>
      <c r="K137" s="276"/>
    </row>
    <row r="138" customFormat="false" ht="15" hidden="false" customHeight="true" outlineLevel="0" collapsed="false">
      <c r="B138" s="274"/>
      <c r="C138" s="233" t="s">
        <v>1621</v>
      </c>
      <c r="D138" s="233"/>
      <c r="E138" s="233"/>
      <c r="F138" s="254" t="s">
        <v>1586</v>
      </c>
      <c r="G138" s="233"/>
      <c r="H138" s="233" t="s">
        <v>1621</v>
      </c>
      <c r="I138" s="233" t="s">
        <v>1620</v>
      </c>
      <c r="J138" s="233"/>
      <c r="K138" s="276"/>
    </row>
    <row r="139" customFormat="false" ht="15" hidden="false" customHeight="true" outlineLevel="0" collapsed="false">
      <c r="B139" s="274"/>
      <c r="C139" s="233" t="s">
        <v>39</v>
      </c>
      <c r="D139" s="233"/>
      <c r="E139" s="233"/>
      <c r="F139" s="254" t="s">
        <v>1586</v>
      </c>
      <c r="G139" s="233"/>
      <c r="H139" s="233" t="s">
        <v>1641</v>
      </c>
      <c r="I139" s="233" t="s">
        <v>1620</v>
      </c>
      <c r="J139" s="233"/>
      <c r="K139" s="276"/>
    </row>
    <row r="140" customFormat="false" ht="15" hidden="false" customHeight="true" outlineLevel="0" collapsed="false">
      <c r="B140" s="274"/>
      <c r="C140" s="233" t="s">
        <v>1642</v>
      </c>
      <c r="D140" s="233"/>
      <c r="E140" s="233"/>
      <c r="F140" s="254" t="s">
        <v>1586</v>
      </c>
      <c r="G140" s="233"/>
      <c r="H140" s="233" t="s">
        <v>1643</v>
      </c>
      <c r="I140" s="233" t="s">
        <v>1620</v>
      </c>
      <c r="J140" s="233"/>
      <c r="K140" s="276"/>
    </row>
    <row r="141" customFormat="false" ht="15" hidden="false" customHeight="true" outlineLevel="0" collapsed="false">
      <c r="B141" s="277"/>
      <c r="C141" s="278"/>
      <c r="D141" s="278"/>
      <c r="E141" s="278"/>
      <c r="F141" s="278"/>
      <c r="G141" s="278"/>
      <c r="H141" s="278"/>
      <c r="I141" s="278"/>
      <c r="J141" s="278"/>
      <c r="K141" s="279"/>
    </row>
    <row r="142" customFormat="false" ht="18.75" hidden="false" customHeight="true" outlineLevel="0" collapsed="false">
      <c r="B142" s="227"/>
      <c r="C142" s="227"/>
      <c r="D142" s="227"/>
      <c r="E142" s="227"/>
      <c r="F142" s="266"/>
      <c r="G142" s="227"/>
      <c r="H142" s="227"/>
      <c r="I142" s="227"/>
      <c r="J142" s="227"/>
      <c r="K142" s="227"/>
    </row>
    <row r="143" customFormat="false" ht="18.75" hidden="false" customHeight="true" outlineLevel="0" collapsed="false">
      <c r="B143" s="240"/>
      <c r="C143" s="240"/>
      <c r="D143" s="240"/>
      <c r="E143" s="240"/>
      <c r="F143" s="240"/>
      <c r="G143" s="240"/>
      <c r="H143" s="240"/>
      <c r="I143" s="240"/>
      <c r="J143" s="240"/>
      <c r="K143" s="240"/>
    </row>
    <row r="144" customFormat="false" ht="7.5" hidden="false" customHeight="true" outlineLevel="0" collapsed="false">
      <c r="B144" s="241"/>
      <c r="C144" s="242"/>
      <c r="D144" s="242"/>
      <c r="E144" s="242"/>
      <c r="F144" s="242"/>
      <c r="G144" s="242"/>
      <c r="H144" s="242"/>
      <c r="I144" s="242"/>
      <c r="J144" s="242"/>
      <c r="K144" s="243"/>
    </row>
    <row r="145" customFormat="false" ht="45" hidden="false" customHeight="true" outlineLevel="0" collapsed="false">
      <c r="B145" s="244"/>
      <c r="C145" s="245" t="s">
        <v>1644</v>
      </c>
      <c r="D145" s="245"/>
      <c r="E145" s="245"/>
      <c r="F145" s="245"/>
      <c r="G145" s="245"/>
      <c r="H145" s="245"/>
      <c r="I145" s="245"/>
      <c r="J145" s="245"/>
      <c r="K145" s="246"/>
    </row>
    <row r="146" customFormat="false" ht="17.25" hidden="false" customHeight="true" outlineLevel="0" collapsed="false">
      <c r="B146" s="244"/>
      <c r="C146" s="247" t="s">
        <v>1580</v>
      </c>
      <c r="D146" s="247"/>
      <c r="E146" s="247"/>
      <c r="F146" s="247" t="s">
        <v>1581</v>
      </c>
      <c r="G146" s="248"/>
      <c r="H146" s="247" t="s">
        <v>111</v>
      </c>
      <c r="I146" s="247" t="s">
        <v>58</v>
      </c>
      <c r="J146" s="247" t="s">
        <v>1582</v>
      </c>
      <c r="K146" s="246"/>
    </row>
    <row r="147" customFormat="false" ht="17.25" hidden="false" customHeight="true" outlineLevel="0" collapsed="false">
      <c r="B147" s="244"/>
      <c r="C147" s="249" t="s">
        <v>1583</v>
      </c>
      <c r="D147" s="249"/>
      <c r="E147" s="249"/>
      <c r="F147" s="250" t="s">
        <v>1584</v>
      </c>
      <c r="G147" s="251"/>
      <c r="H147" s="249"/>
      <c r="I147" s="249"/>
      <c r="J147" s="249" t="s">
        <v>1585</v>
      </c>
      <c r="K147" s="246"/>
    </row>
    <row r="148" customFormat="false" ht="5.25" hidden="false" customHeight="true" outlineLevel="0" collapsed="false">
      <c r="B148" s="255"/>
      <c r="C148" s="252"/>
      <c r="D148" s="252"/>
      <c r="E148" s="252"/>
      <c r="F148" s="252"/>
      <c r="G148" s="253"/>
      <c r="H148" s="252"/>
      <c r="I148" s="252"/>
      <c r="J148" s="252"/>
      <c r="K148" s="276"/>
    </row>
    <row r="149" customFormat="false" ht="15" hidden="false" customHeight="true" outlineLevel="0" collapsed="false">
      <c r="B149" s="255"/>
      <c r="C149" s="280" t="s">
        <v>1589</v>
      </c>
      <c r="D149" s="233"/>
      <c r="E149" s="233"/>
      <c r="F149" s="281" t="s">
        <v>1586</v>
      </c>
      <c r="G149" s="233"/>
      <c r="H149" s="280" t="s">
        <v>1625</v>
      </c>
      <c r="I149" s="280" t="s">
        <v>1588</v>
      </c>
      <c r="J149" s="280" t="n">
        <v>120</v>
      </c>
      <c r="K149" s="276"/>
    </row>
    <row r="150" customFormat="false" ht="15" hidden="false" customHeight="true" outlineLevel="0" collapsed="false">
      <c r="B150" s="255"/>
      <c r="C150" s="280" t="s">
        <v>1634</v>
      </c>
      <c r="D150" s="233"/>
      <c r="E150" s="233"/>
      <c r="F150" s="281" t="s">
        <v>1586</v>
      </c>
      <c r="G150" s="233"/>
      <c r="H150" s="280" t="s">
        <v>1645</v>
      </c>
      <c r="I150" s="280" t="s">
        <v>1588</v>
      </c>
      <c r="J150" s="280" t="s">
        <v>1636</v>
      </c>
      <c r="K150" s="276"/>
    </row>
    <row r="151" customFormat="false" ht="15" hidden="false" customHeight="true" outlineLevel="0" collapsed="false">
      <c r="B151" s="255"/>
      <c r="C151" s="280" t="s">
        <v>1535</v>
      </c>
      <c r="D151" s="233"/>
      <c r="E151" s="233"/>
      <c r="F151" s="281" t="s">
        <v>1586</v>
      </c>
      <c r="G151" s="233"/>
      <c r="H151" s="280" t="s">
        <v>1646</v>
      </c>
      <c r="I151" s="280" t="s">
        <v>1588</v>
      </c>
      <c r="J151" s="280" t="s">
        <v>1636</v>
      </c>
      <c r="K151" s="276"/>
    </row>
    <row r="152" customFormat="false" ht="15" hidden="false" customHeight="true" outlineLevel="0" collapsed="false">
      <c r="B152" s="255"/>
      <c r="C152" s="280" t="s">
        <v>1591</v>
      </c>
      <c r="D152" s="233"/>
      <c r="E152" s="233"/>
      <c r="F152" s="281" t="s">
        <v>1592</v>
      </c>
      <c r="G152" s="233"/>
      <c r="H152" s="280" t="s">
        <v>1625</v>
      </c>
      <c r="I152" s="280" t="s">
        <v>1588</v>
      </c>
      <c r="J152" s="280" t="n">
        <v>50</v>
      </c>
      <c r="K152" s="276"/>
    </row>
    <row r="153" customFormat="false" ht="15" hidden="false" customHeight="true" outlineLevel="0" collapsed="false">
      <c r="B153" s="255"/>
      <c r="C153" s="280" t="s">
        <v>1594</v>
      </c>
      <c r="D153" s="233"/>
      <c r="E153" s="233"/>
      <c r="F153" s="281" t="s">
        <v>1586</v>
      </c>
      <c r="G153" s="233"/>
      <c r="H153" s="280" t="s">
        <v>1625</v>
      </c>
      <c r="I153" s="280" t="s">
        <v>1596</v>
      </c>
      <c r="J153" s="280"/>
      <c r="K153" s="276"/>
    </row>
    <row r="154" customFormat="false" ht="15" hidden="false" customHeight="true" outlineLevel="0" collapsed="false">
      <c r="B154" s="255"/>
      <c r="C154" s="280" t="s">
        <v>1605</v>
      </c>
      <c r="D154" s="233"/>
      <c r="E154" s="233"/>
      <c r="F154" s="281" t="s">
        <v>1592</v>
      </c>
      <c r="G154" s="233"/>
      <c r="H154" s="280" t="s">
        <v>1625</v>
      </c>
      <c r="I154" s="280" t="s">
        <v>1588</v>
      </c>
      <c r="J154" s="280" t="n">
        <v>50</v>
      </c>
      <c r="K154" s="276"/>
    </row>
    <row r="155" customFormat="false" ht="15" hidden="false" customHeight="true" outlineLevel="0" collapsed="false">
      <c r="B155" s="255"/>
      <c r="C155" s="280" t="s">
        <v>1613</v>
      </c>
      <c r="D155" s="233"/>
      <c r="E155" s="233"/>
      <c r="F155" s="281" t="s">
        <v>1592</v>
      </c>
      <c r="G155" s="233"/>
      <c r="H155" s="280" t="s">
        <v>1625</v>
      </c>
      <c r="I155" s="280" t="s">
        <v>1588</v>
      </c>
      <c r="J155" s="280" t="n">
        <v>50</v>
      </c>
      <c r="K155" s="276"/>
    </row>
    <row r="156" customFormat="false" ht="15" hidden="false" customHeight="true" outlineLevel="0" collapsed="false">
      <c r="B156" s="255"/>
      <c r="C156" s="280" t="s">
        <v>1611</v>
      </c>
      <c r="D156" s="233"/>
      <c r="E156" s="233"/>
      <c r="F156" s="281" t="s">
        <v>1592</v>
      </c>
      <c r="G156" s="233"/>
      <c r="H156" s="280" t="s">
        <v>1625</v>
      </c>
      <c r="I156" s="280" t="s">
        <v>1588</v>
      </c>
      <c r="J156" s="280" t="n">
        <v>50</v>
      </c>
      <c r="K156" s="276"/>
    </row>
    <row r="157" customFormat="false" ht="15" hidden="false" customHeight="true" outlineLevel="0" collapsed="false">
      <c r="B157" s="255"/>
      <c r="C157" s="280" t="s">
        <v>93</v>
      </c>
      <c r="D157" s="233"/>
      <c r="E157" s="233"/>
      <c r="F157" s="281" t="s">
        <v>1586</v>
      </c>
      <c r="G157" s="233"/>
      <c r="H157" s="280" t="s">
        <v>1647</v>
      </c>
      <c r="I157" s="280" t="s">
        <v>1588</v>
      </c>
      <c r="J157" s="280" t="s">
        <v>1648</v>
      </c>
      <c r="K157" s="276"/>
    </row>
    <row r="158" customFormat="false" ht="15" hidden="false" customHeight="true" outlineLevel="0" collapsed="false">
      <c r="B158" s="255"/>
      <c r="C158" s="280" t="s">
        <v>1649</v>
      </c>
      <c r="D158" s="233"/>
      <c r="E158" s="233"/>
      <c r="F158" s="281" t="s">
        <v>1586</v>
      </c>
      <c r="G158" s="233"/>
      <c r="H158" s="280" t="s">
        <v>1650</v>
      </c>
      <c r="I158" s="280" t="s">
        <v>1620</v>
      </c>
      <c r="J158" s="280"/>
      <c r="K158" s="276"/>
    </row>
    <row r="159" customFormat="false" ht="15" hidden="false" customHeight="true" outlineLevel="0" collapsed="false">
      <c r="B159" s="282"/>
      <c r="C159" s="264"/>
      <c r="D159" s="264"/>
      <c r="E159" s="264"/>
      <c r="F159" s="264"/>
      <c r="G159" s="264"/>
      <c r="H159" s="264"/>
      <c r="I159" s="264"/>
      <c r="J159" s="264"/>
      <c r="K159" s="283"/>
    </row>
    <row r="160" customFormat="false" ht="18.75" hidden="false" customHeight="true" outlineLevel="0" collapsed="false">
      <c r="B160" s="227"/>
      <c r="C160" s="233"/>
      <c r="D160" s="233"/>
      <c r="E160" s="233"/>
      <c r="F160" s="254"/>
      <c r="G160" s="233"/>
      <c r="H160" s="233"/>
      <c r="I160" s="233"/>
      <c r="J160" s="233"/>
      <c r="K160" s="227"/>
    </row>
    <row r="161" customFormat="false" ht="18.75" hidden="false" customHeight="true" outlineLevel="0" collapsed="false">
      <c r="B161" s="240"/>
      <c r="C161" s="240"/>
      <c r="D161" s="240"/>
      <c r="E161" s="240"/>
      <c r="F161" s="240"/>
      <c r="G161" s="240"/>
      <c r="H161" s="240"/>
      <c r="I161" s="240"/>
      <c r="J161" s="240"/>
      <c r="K161" s="240"/>
    </row>
    <row r="162" customFormat="false" ht="7.5" hidden="false" customHeight="true" outlineLevel="0" collapsed="false">
      <c r="B162" s="216"/>
      <c r="C162" s="217"/>
      <c r="D162" s="217"/>
      <c r="E162" s="217"/>
      <c r="F162" s="217"/>
      <c r="G162" s="217"/>
      <c r="H162" s="217"/>
      <c r="I162" s="217"/>
      <c r="J162" s="217"/>
      <c r="K162" s="218"/>
    </row>
    <row r="163" customFormat="false" ht="45" hidden="false" customHeight="true" outlineLevel="0" collapsed="false">
      <c r="B163" s="220"/>
      <c r="C163" s="221" t="s">
        <v>1651</v>
      </c>
      <c r="D163" s="221"/>
      <c r="E163" s="221"/>
      <c r="F163" s="221"/>
      <c r="G163" s="221"/>
      <c r="H163" s="221"/>
      <c r="I163" s="221"/>
      <c r="J163" s="221"/>
      <c r="K163" s="222"/>
    </row>
    <row r="164" customFormat="false" ht="17.25" hidden="false" customHeight="true" outlineLevel="0" collapsed="false">
      <c r="B164" s="220"/>
      <c r="C164" s="247" t="s">
        <v>1580</v>
      </c>
      <c r="D164" s="247"/>
      <c r="E164" s="247"/>
      <c r="F164" s="247" t="s">
        <v>1581</v>
      </c>
      <c r="G164" s="284"/>
      <c r="H164" s="285" t="s">
        <v>111</v>
      </c>
      <c r="I164" s="285" t="s">
        <v>58</v>
      </c>
      <c r="J164" s="247" t="s">
        <v>1582</v>
      </c>
      <c r="K164" s="222"/>
    </row>
    <row r="165" customFormat="false" ht="17.25" hidden="false" customHeight="true" outlineLevel="0" collapsed="false">
      <c r="B165" s="223"/>
      <c r="C165" s="249" t="s">
        <v>1583</v>
      </c>
      <c r="D165" s="249"/>
      <c r="E165" s="249"/>
      <c r="F165" s="250" t="s">
        <v>1584</v>
      </c>
      <c r="G165" s="286"/>
      <c r="H165" s="287"/>
      <c r="I165" s="287"/>
      <c r="J165" s="249" t="s">
        <v>1585</v>
      </c>
      <c r="K165" s="225"/>
    </row>
    <row r="166" customFormat="false" ht="5.25" hidden="false" customHeight="true" outlineLevel="0" collapsed="false">
      <c r="B166" s="255"/>
      <c r="C166" s="252"/>
      <c r="D166" s="252"/>
      <c r="E166" s="252"/>
      <c r="F166" s="252"/>
      <c r="G166" s="253"/>
      <c r="H166" s="252"/>
      <c r="I166" s="252"/>
      <c r="J166" s="252"/>
      <c r="K166" s="276"/>
    </row>
    <row r="167" customFormat="false" ht="15" hidden="false" customHeight="true" outlineLevel="0" collapsed="false">
      <c r="B167" s="255"/>
      <c r="C167" s="233" t="s">
        <v>1589</v>
      </c>
      <c r="D167" s="233"/>
      <c r="E167" s="233"/>
      <c r="F167" s="254" t="s">
        <v>1586</v>
      </c>
      <c r="G167" s="233"/>
      <c r="H167" s="233" t="s">
        <v>1625</v>
      </c>
      <c r="I167" s="233" t="s">
        <v>1588</v>
      </c>
      <c r="J167" s="233" t="n">
        <v>120</v>
      </c>
      <c r="K167" s="276"/>
    </row>
    <row r="168" customFormat="false" ht="15" hidden="false" customHeight="true" outlineLevel="0" collapsed="false">
      <c r="B168" s="255"/>
      <c r="C168" s="233" t="s">
        <v>1634</v>
      </c>
      <c r="D168" s="233"/>
      <c r="E168" s="233"/>
      <c r="F168" s="254" t="s">
        <v>1586</v>
      </c>
      <c r="G168" s="233"/>
      <c r="H168" s="233" t="s">
        <v>1635</v>
      </c>
      <c r="I168" s="233" t="s">
        <v>1588</v>
      </c>
      <c r="J168" s="233" t="s">
        <v>1636</v>
      </c>
      <c r="K168" s="276"/>
    </row>
    <row r="169" customFormat="false" ht="15" hidden="false" customHeight="true" outlineLevel="0" collapsed="false">
      <c r="B169" s="255"/>
      <c r="C169" s="233" t="s">
        <v>1535</v>
      </c>
      <c r="D169" s="233"/>
      <c r="E169" s="233"/>
      <c r="F169" s="254" t="s">
        <v>1586</v>
      </c>
      <c r="G169" s="233"/>
      <c r="H169" s="233" t="s">
        <v>1652</v>
      </c>
      <c r="I169" s="233" t="s">
        <v>1588</v>
      </c>
      <c r="J169" s="233" t="s">
        <v>1636</v>
      </c>
      <c r="K169" s="276"/>
    </row>
    <row r="170" customFormat="false" ht="15" hidden="false" customHeight="true" outlineLevel="0" collapsed="false">
      <c r="B170" s="255"/>
      <c r="C170" s="233" t="s">
        <v>1591</v>
      </c>
      <c r="D170" s="233"/>
      <c r="E170" s="233"/>
      <c r="F170" s="254" t="s">
        <v>1592</v>
      </c>
      <c r="G170" s="233"/>
      <c r="H170" s="233" t="s">
        <v>1652</v>
      </c>
      <c r="I170" s="233" t="s">
        <v>1588</v>
      </c>
      <c r="J170" s="233" t="n">
        <v>50</v>
      </c>
      <c r="K170" s="276"/>
    </row>
    <row r="171" customFormat="false" ht="15" hidden="false" customHeight="true" outlineLevel="0" collapsed="false">
      <c r="B171" s="255"/>
      <c r="C171" s="233" t="s">
        <v>1594</v>
      </c>
      <c r="D171" s="233"/>
      <c r="E171" s="233"/>
      <c r="F171" s="254" t="s">
        <v>1586</v>
      </c>
      <c r="G171" s="233"/>
      <c r="H171" s="233" t="s">
        <v>1652</v>
      </c>
      <c r="I171" s="233" t="s">
        <v>1596</v>
      </c>
      <c r="J171" s="233"/>
      <c r="K171" s="276"/>
    </row>
    <row r="172" customFormat="false" ht="15" hidden="false" customHeight="true" outlineLevel="0" collapsed="false">
      <c r="B172" s="255"/>
      <c r="C172" s="233" t="s">
        <v>1605</v>
      </c>
      <c r="D172" s="233"/>
      <c r="E172" s="233"/>
      <c r="F172" s="254" t="s">
        <v>1592</v>
      </c>
      <c r="G172" s="233"/>
      <c r="H172" s="233" t="s">
        <v>1652</v>
      </c>
      <c r="I172" s="233" t="s">
        <v>1588</v>
      </c>
      <c r="J172" s="233" t="n">
        <v>50</v>
      </c>
      <c r="K172" s="276"/>
    </row>
    <row r="173" customFormat="false" ht="15" hidden="false" customHeight="true" outlineLevel="0" collapsed="false">
      <c r="B173" s="255"/>
      <c r="C173" s="233" t="s">
        <v>1613</v>
      </c>
      <c r="D173" s="233"/>
      <c r="E173" s="233"/>
      <c r="F173" s="254" t="s">
        <v>1592</v>
      </c>
      <c r="G173" s="233"/>
      <c r="H173" s="233" t="s">
        <v>1652</v>
      </c>
      <c r="I173" s="233" t="s">
        <v>1588</v>
      </c>
      <c r="J173" s="233" t="n">
        <v>50</v>
      </c>
      <c r="K173" s="276"/>
    </row>
    <row r="174" customFormat="false" ht="15" hidden="false" customHeight="true" outlineLevel="0" collapsed="false">
      <c r="B174" s="255"/>
      <c r="C174" s="233" t="s">
        <v>1611</v>
      </c>
      <c r="D174" s="233"/>
      <c r="E174" s="233"/>
      <c r="F174" s="254" t="s">
        <v>1592</v>
      </c>
      <c r="G174" s="233"/>
      <c r="H174" s="233" t="s">
        <v>1652</v>
      </c>
      <c r="I174" s="233" t="s">
        <v>1588</v>
      </c>
      <c r="J174" s="233" t="n">
        <v>50</v>
      </c>
      <c r="K174" s="276"/>
    </row>
    <row r="175" customFormat="false" ht="15" hidden="false" customHeight="true" outlineLevel="0" collapsed="false">
      <c r="B175" s="255"/>
      <c r="C175" s="233" t="s">
        <v>110</v>
      </c>
      <c r="D175" s="233"/>
      <c r="E175" s="233"/>
      <c r="F175" s="254" t="s">
        <v>1586</v>
      </c>
      <c r="G175" s="233"/>
      <c r="H175" s="233" t="s">
        <v>1653</v>
      </c>
      <c r="I175" s="233" t="s">
        <v>1654</v>
      </c>
      <c r="J175" s="233"/>
      <c r="K175" s="276"/>
    </row>
    <row r="176" customFormat="false" ht="15" hidden="false" customHeight="true" outlineLevel="0" collapsed="false">
      <c r="B176" s="255"/>
      <c r="C176" s="233" t="s">
        <v>58</v>
      </c>
      <c r="D176" s="233"/>
      <c r="E176" s="233"/>
      <c r="F176" s="254" t="s">
        <v>1586</v>
      </c>
      <c r="G176" s="233"/>
      <c r="H176" s="233" t="s">
        <v>1655</v>
      </c>
      <c r="I176" s="233" t="s">
        <v>1656</v>
      </c>
      <c r="J176" s="233" t="n">
        <v>1</v>
      </c>
      <c r="K176" s="276"/>
    </row>
    <row r="177" customFormat="false" ht="15" hidden="false" customHeight="true" outlineLevel="0" collapsed="false">
      <c r="B177" s="255"/>
      <c r="C177" s="233" t="s">
        <v>54</v>
      </c>
      <c r="D177" s="233"/>
      <c r="E177" s="233"/>
      <c r="F177" s="254" t="s">
        <v>1586</v>
      </c>
      <c r="G177" s="233"/>
      <c r="H177" s="233" t="s">
        <v>1657</v>
      </c>
      <c r="I177" s="233" t="s">
        <v>1588</v>
      </c>
      <c r="J177" s="233" t="n">
        <v>20</v>
      </c>
      <c r="K177" s="276"/>
    </row>
    <row r="178" customFormat="false" ht="15" hidden="false" customHeight="true" outlineLevel="0" collapsed="false">
      <c r="B178" s="255"/>
      <c r="C178" s="233" t="s">
        <v>111</v>
      </c>
      <c r="D178" s="233"/>
      <c r="E178" s="233"/>
      <c r="F178" s="254" t="s">
        <v>1586</v>
      </c>
      <c r="G178" s="233"/>
      <c r="H178" s="233" t="s">
        <v>1658</v>
      </c>
      <c r="I178" s="233" t="s">
        <v>1588</v>
      </c>
      <c r="J178" s="233" t="n">
        <v>255</v>
      </c>
      <c r="K178" s="276"/>
    </row>
    <row r="179" customFormat="false" ht="15" hidden="false" customHeight="true" outlineLevel="0" collapsed="false">
      <c r="B179" s="255"/>
      <c r="C179" s="233" t="s">
        <v>112</v>
      </c>
      <c r="D179" s="233"/>
      <c r="E179" s="233"/>
      <c r="F179" s="254" t="s">
        <v>1586</v>
      </c>
      <c r="G179" s="233"/>
      <c r="H179" s="233" t="s">
        <v>1551</v>
      </c>
      <c r="I179" s="233" t="s">
        <v>1588</v>
      </c>
      <c r="J179" s="233" t="n">
        <v>10</v>
      </c>
      <c r="K179" s="276"/>
    </row>
    <row r="180" customFormat="false" ht="15" hidden="false" customHeight="true" outlineLevel="0" collapsed="false">
      <c r="B180" s="255"/>
      <c r="C180" s="233" t="s">
        <v>113</v>
      </c>
      <c r="D180" s="233"/>
      <c r="E180" s="233"/>
      <c r="F180" s="254" t="s">
        <v>1586</v>
      </c>
      <c r="G180" s="233"/>
      <c r="H180" s="233" t="s">
        <v>1659</v>
      </c>
      <c r="I180" s="233" t="s">
        <v>1620</v>
      </c>
      <c r="J180" s="233"/>
      <c r="K180" s="276"/>
    </row>
    <row r="181" customFormat="false" ht="15" hidden="false" customHeight="true" outlineLevel="0" collapsed="false">
      <c r="B181" s="255"/>
      <c r="C181" s="233" t="s">
        <v>1660</v>
      </c>
      <c r="D181" s="233"/>
      <c r="E181" s="233"/>
      <c r="F181" s="254" t="s">
        <v>1586</v>
      </c>
      <c r="G181" s="233"/>
      <c r="H181" s="233" t="s">
        <v>1661</v>
      </c>
      <c r="I181" s="233" t="s">
        <v>1620</v>
      </c>
      <c r="J181" s="233"/>
      <c r="K181" s="276"/>
    </row>
    <row r="182" customFormat="false" ht="15" hidden="false" customHeight="true" outlineLevel="0" collapsed="false">
      <c r="B182" s="255"/>
      <c r="C182" s="233" t="s">
        <v>1649</v>
      </c>
      <c r="D182" s="233"/>
      <c r="E182" s="233"/>
      <c r="F182" s="254" t="s">
        <v>1586</v>
      </c>
      <c r="G182" s="233"/>
      <c r="H182" s="233" t="s">
        <v>1662</v>
      </c>
      <c r="I182" s="233" t="s">
        <v>1620</v>
      </c>
      <c r="J182" s="233"/>
      <c r="K182" s="276"/>
    </row>
    <row r="183" customFormat="false" ht="15" hidden="false" customHeight="true" outlineLevel="0" collapsed="false">
      <c r="B183" s="255"/>
      <c r="C183" s="233" t="s">
        <v>116</v>
      </c>
      <c r="D183" s="233"/>
      <c r="E183" s="233"/>
      <c r="F183" s="254" t="s">
        <v>1592</v>
      </c>
      <c r="G183" s="233"/>
      <c r="H183" s="233" t="s">
        <v>1663</v>
      </c>
      <c r="I183" s="233" t="s">
        <v>1588</v>
      </c>
      <c r="J183" s="233" t="n">
        <v>50</v>
      </c>
      <c r="K183" s="276"/>
    </row>
    <row r="184" customFormat="false" ht="15" hidden="false" customHeight="true" outlineLevel="0" collapsed="false">
      <c r="B184" s="282"/>
      <c r="C184" s="264"/>
      <c r="D184" s="264"/>
      <c r="E184" s="264"/>
      <c r="F184" s="264"/>
      <c r="G184" s="264"/>
      <c r="H184" s="264"/>
      <c r="I184" s="264"/>
      <c r="J184" s="264"/>
      <c r="K184" s="283"/>
    </row>
    <row r="185" customFormat="false" ht="18.75" hidden="false" customHeight="true" outlineLevel="0" collapsed="false">
      <c r="B185" s="227"/>
      <c r="C185" s="233"/>
      <c r="D185" s="233"/>
      <c r="E185" s="233"/>
      <c r="F185" s="254"/>
      <c r="G185" s="233"/>
      <c r="H185" s="233"/>
      <c r="I185" s="233"/>
      <c r="J185" s="233"/>
      <c r="K185" s="227"/>
    </row>
    <row r="186" customFormat="false" ht="18.75" hidden="false" customHeight="true" outlineLevel="0" collapsed="false">
      <c r="B186" s="240"/>
      <c r="C186" s="240"/>
      <c r="D186" s="240"/>
      <c r="E186" s="240"/>
      <c r="F186" s="240"/>
      <c r="G186" s="240"/>
      <c r="H186" s="240"/>
      <c r="I186" s="240"/>
      <c r="J186" s="240"/>
      <c r="K186" s="240"/>
    </row>
    <row r="187" customFormat="false" ht="13.5" hidden="false" customHeight="false" outlineLevel="0" collapsed="false">
      <c r="B187" s="216"/>
      <c r="C187" s="217"/>
      <c r="D187" s="217"/>
      <c r="E187" s="217"/>
      <c r="F187" s="217"/>
      <c r="G187" s="217"/>
      <c r="H187" s="217"/>
      <c r="I187" s="217"/>
      <c r="J187" s="217"/>
      <c r="K187" s="218"/>
    </row>
    <row r="188" customFormat="false" ht="21" hidden="false" customHeight="true" outlineLevel="0" collapsed="false">
      <c r="B188" s="220"/>
      <c r="C188" s="221" t="s">
        <v>1664</v>
      </c>
      <c r="D188" s="221"/>
      <c r="E188" s="221"/>
      <c r="F188" s="221"/>
      <c r="G188" s="221"/>
      <c r="H188" s="221"/>
      <c r="I188" s="221"/>
      <c r="J188" s="221"/>
      <c r="K188" s="222"/>
    </row>
    <row r="189" customFormat="false" ht="25.5" hidden="false" customHeight="true" outlineLevel="0" collapsed="false">
      <c r="B189" s="220"/>
      <c r="C189" s="288" t="s">
        <v>1665</v>
      </c>
      <c r="D189" s="288"/>
      <c r="E189" s="288"/>
      <c r="F189" s="288" t="s">
        <v>1666</v>
      </c>
      <c r="G189" s="289"/>
      <c r="H189" s="288" t="s">
        <v>1667</v>
      </c>
      <c r="I189" s="288"/>
      <c r="J189" s="288"/>
      <c r="K189" s="222"/>
    </row>
    <row r="190" customFormat="false" ht="5.25" hidden="false" customHeight="true" outlineLevel="0" collapsed="false">
      <c r="B190" s="255"/>
      <c r="C190" s="252"/>
      <c r="D190" s="252"/>
      <c r="E190" s="252"/>
      <c r="F190" s="252"/>
      <c r="G190" s="233"/>
      <c r="H190" s="252"/>
      <c r="I190" s="252"/>
      <c r="J190" s="252"/>
      <c r="K190" s="276"/>
    </row>
    <row r="191" customFormat="false" ht="15" hidden="false" customHeight="true" outlineLevel="0" collapsed="false">
      <c r="B191" s="255"/>
      <c r="C191" s="233" t="s">
        <v>1668</v>
      </c>
      <c r="D191" s="233"/>
      <c r="E191" s="233"/>
      <c r="F191" s="254" t="s">
        <v>44</v>
      </c>
      <c r="G191" s="233"/>
      <c r="H191" s="233" t="s">
        <v>1669</v>
      </c>
      <c r="I191" s="233"/>
      <c r="J191" s="233"/>
      <c r="K191" s="276"/>
    </row>
    <row r="192" customFormat="false" ht="15" hidden="false" customHeight="true" outlineLevel="0" collapsed="false">
      <c r="B192" s="255"/>
      <c r="C192" s="261"/>
      <c r="D192" s="233"/>
      <c r="E192" s="233"/>
      <c r="F192" s="254" t="s">
        <v>45</v>
      </c>
      <c r="G192" s="233"/>
      <c r="H192" s="233" t="s">
        <v>1670</v>
      </c>
      <c r="I192" s="233"/>
      <c r="J192" s="233"/>
      <c r="K192" s="276"/>
    </row>
    <row r="193" customFormat="false" ht="15" hidden="false" customHeight="true" outlineLevel="0" collapsed="false">
      <c r="B193" s="255"/>
      <c r="C193" s="261"/>
      <c r="D193" s="233"/>
      <c r="E193" s="233"/>
      <c r="F193" s="254" t="s">
        <v>48</v>
      </c>
      <c r="G193" s="233"/>
      <c r="H193" s="233" t="s">
        <v>1671</v>
      </c>
      <c r="I193" s="233"/>
      <c r="J193" s="233"/>
      <c r="K193" s="276"/>
    </row>
    <row r="194" customFormat="false" ht="15" hidden="false" customHeight="true" outlineLevel="0" collapsed="false">
      <c r="B194" s="255"/>
      <c r="C194" s="233"/>
      <c r="D194" s="233"/>
      <c r="E194" s="233"/>
      <c r="F194" s="254" t="s">
        <v>46</v>
      </c>
      <c r="G194" s="233"/>
      <c r="H194" s="233" t="s">
        <v>1672</v>
      </c>
      <c r="I194" s="233"/>
      <c r="J194" s="233"/>
      <c r="K194" s="276"/>
    </row>
    <row r="195" customFormat="false" ht="15" hidden="false" customHeight="true" outlineLevel="0" collapsed="false">
      <c r="B195" s="255"/>
      <c r="C195" s="233"/>
      <c r="D195" s="233"/>
      <c r="E195" s="233"/>
      <c r="F195" s="254" t="s">
        <v>47</v>
      </c>
      <c r="G195" s="233"/>
      <c r="H195" s="233" t="s">
        <v>1673</v>
      </c>
      <c r="I195" s="233"/>
      <c r="J195" s="233"/>
      <c r="K195" s="276"/>
    </row>
    <row r="196" customFormat="false" ht="15" hidden="false" customHeight="true" outlineLevel="0" collapsed="false">
      <c r="B196" s="255"/>
      <c r="C196" s="233"/>
      <c r="D196" s="233"/>
      <c r="E196" s="233"/>
      <c r="F196" s="254"/>
      <c r="G196" s="233"/>
      <c r="H196" s="233"/>
      <c r="I196" s="233"/>
      <c r="J196" s="233"/>
      <c r="K196" s="276"/>
    </row>
    <row r="197" customFormat="false" ht="15" hidden="false" customHeight="true" outlineLevel="0" collapsed="false">
      <c r="B197" s="255"/>
      <c r="C197" s="233" t="s">
        <v>1632</v>
      </c>
      <c r="D197" s="233"/>
      <c r="E197" s="233"/>
      <c r="F197" s="254" t="s">
        <v>80</v>
      </c>
      <c r="G197" s="233"/>
      <c r="H197" s="233" t="s">
        <v>1674</v>
      </c>
      <c r="I197" s="233"/>
      <c r="J197" s="233"/>
      <c r="K197" s="276"/>
    </row>
    <row r="198" customFormat="false" ht="15" hidden="false" customHeight="true" outlineLevel="0" collapsed="false">
      <c r="B198" s="255"/>
      <c r="C198" s="261"/>
      <c r="D198" s="233"/>
      <c r="E198" s="233"/>
      <c r="F198" s="254" t="s">
        <v>1529</v>
      </c>
      <c r="G198" s="233"/>
      <c r="H198" s="233" t="s">
        <v>1530</v>
      </c>
      <c r="I198" s="233"/>
      <c r="J198" s="233"/>
      <c r="K198" s="276"/>
    </row>
    <row r="199" customFormat="false" ht="15" hidden="false" customHeight="true" outlineLevel="0" collapsed="false">
      <c r="B199" s="255"/>
      <c r="C199" s="233"/>
      <c r="D199" s="233"/>
      <c r="E199" s="233"/>
      <c r="F199" s="254" t="s">
        <v>1527</v>
      </c>
      <c r="G199" s="233"/>
      <c r="H199" s="233" t="s">
        <v>1675</v>
      </c>
      <c r="I199" s="233"/>
      <c r="J199" s="233"/>
      <c r="K199" s="276"/>
    </row>
    <row r="200" customFormat="false" ht="15" hidden="false" customHeight="true" outlineLevel="0" collapsed="false">
      <c r="B200" s="290"/>
      <c r="C200" s="261"/>
      <c r="D200" s="261"/>
      <c r="E200" s="261"/>
      <c r="F200" s="254" t="s">
        <v>1531</v>
      </c>
      <c r="G200" s="239"/>
      <c r="H200" s="280" t="s">
        <v>1532</v>
      </c>
      <c r="I200" s="280"/>
      <c r="J200" s="280"/>
      <c r="K200" s="291"/>
    </row>
    <row r="201" customFormat="false" ht="15" hidden="false" customHeight="true" outlineLevel="0" collapsed="false">
      <c r="B201" s="290"/>
      <c r="C201" s="261"/>
      <c r="D201" s="261"/>
      <c r="E201" s="261"/>
      <c r="F201" s="254" t="s">
        <v>1533</v>
      </c>
      <c r="G201" s="239"/>
      <c r="H201" s="280" t="s">
        <v>1676</v>
      </c>
      <c r="I201" s="280"/>
      <c r="J201" s="280"/>
      <c r="K201" s="291"/>
    </row>
    <row r="202" customFormat="false" ht="15" hidden="false" customHeight="true" outlineLevel="0" collapsed="false">
      <c r="B202" s="290"/>
      <c r="C202" s="261"/>
      <c r="D202" s="261"/>
      <c r="E202" s="261"/>
      <c r="F202" s="292"/>
      <c r="G202" s="239"/>
      <c r="H202" s="293"/>
      <c r="I202" s="293"/>
      <c r="J202" s="293"/>
      <c r="K202" s="291"/>
    </row>
    <row r="203" customFormat="false" ht="15" hidden="false" customHeight="true" outlineLevel="0" collapsed="false">
      <c r="B203" s="290"/>
      <c r="C203" s="233" t="s">
        <v>1656</v>
      </c>
      <c r="D203" s="261"/>
      <c r="E203" s="261"/>
      <c r="F203" s="254" t="n">
        <v>1</v>
      </c>
      <c r="G203" s="239"/>
      <c r="H203" s="280" t="s">
        <v>1677</v>
      </c>
      <c r="I203" s="280"/>
      <c r="J203" s="280"/>
      <c r="K203" s="291"/>
    </row>
    <row r="204" customFormat="false" ht="15" hidden="false" customHeight="true" outlineLevel="0" collapsed="false">
      <c r="B204" s="290"/>
      <c r="C204" s="261"/>
      <c r="D204" s="261"/>
      <c r="E204" s="261"/>
      <c r="F204" s="254" t="n">
        <v>2</v>
      </c>
      <c r="G204" s="239"/>
      <c r="H204" s="280" t="s">
        <v>1678</v>
      </c>
      <c r="I204" s="280"/>
      <c r="J204" s="280"/>
      <c r="K204" s="291"/>
    </row>
    <row r="205" customFormat="false" ht="15" hidden="false" customHeight="true" outlineLevel="0" collapsed="false">
      <c r="B205" s="290"/>
      <c r="C205" s="261"/>
      <c r="D205" s="261"/>
      <c r="E205" s="261"/>
      <c r="F205" s="254" t="n">
        <v>3</v>
      </c>
      <c r="G205" s="239"/>
      <c r="H205" s="280" t="s">
        <v>1679</v>
      </c>
      <c r="I205" s="280"/>
      <c r="J205" s="280"/>
      <c r="K205" s="291"/>
    </row>
    <row r="206" customFormat="false" ht="15" hidden="false" customHeight="true" outlineLevel="0" collapsed="false">
      <c r="B206" s="290"/>
      <c r="C206" s="261"/>
      <c r="D206" s="261"/>
      <c r="E206" s="261"/>
      <c r="F206" s="254" t="n">
        <v>4</v>
      </c>
      <c r="G206" s="239"/>
      <c r="H206" s="280" t="s">
        <v>1680</v>
      </c>
      <c r="I206" s="280"/>
      <c r="J206" s="280"/>
      <c r="K206" s="291"/>
    </row>
    <row r="207" customFormat="false" ht="12.75" hidden="false" customHeight="true" outlineLevel="0" collapsed="false">
      <c r="B207" s="294"/>
      <c r="C207" s="295"/>
      <c r="D207" s="295"/>
      <c r="E207" s="295"/>
      <c r="F207" s="295"/>
      <c r="G207" s="295"/>
      <c r="H207" s="295"/>
      <c r="I207" s="295"/>
      <c r="J207" s="295"/>
      <c r="K207" s="29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1T22:29:04Z</dcterms:created>
  <dc:creator/>
  <dc:description/>
  <dc:language>en-US</dc:language>
  <cp:lastModifiedBy>Ing. Sauer</cp:lastModifiedBy>
  <dcterms:modified xsi:type="dcterms:W3CDTF">2015-02-01T22:52:08Z</dcterms:modified>
  <cp:revision>0</cp:revision>
  <dc:subject/>
  <dc:title/>
</cp:coreProperties>
</file>